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22</definedName>
    <definedName function="false" hidden="false" name="DQE_CUMUL_TTC" vbProcedure="false">DQE!$H$324</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23</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23</definedName>
    <definedName function="false" hidden="false" name="DQE_TOTAL_MONTANTHT_LABEL" vbProcedure="false">DQE!$B$322</definedName>
    <definedName function="false" hidden="false" name="DQE_TOTAL_MONTANTTTC_LABEL" vbProcedure="false">DQE!$B$324</definedName>
    <definedName function="false" hidden="false" name="DQE_TVA_1" vbProcedure="false">DQE!$B$323</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730">
  <si>
    <t xml:space="preserve">Meyer Ingénierie d'Infrastructure</t>
  </si>
  <si>
    <t xml:space="preserve">COMMUNE DE DORLISHEIM</t>
  </si>
  <si>
    <t xml:space="preserve">Consultation : 22032_LOT1_DCE</t>
  </si>
  <si>
    <t xml:space="preserve">BORDEREAU DES PRIX UNITAIRES</t>
  </si>
  <si>
    <t xml:space="preserve">Objet : </t>
  </si>
  <si>
    <t xml:space="preserve">DORLISHEIM_LOTISSEMENT</t>
  </si>
  <si>
    <t xml:space="preserve">Personne morale :</t>
  </si>
  <si>
    <t xml:space="preserve">N° Prix</t>
  </si>
  <si>
    <t xml:space="preserve">Libellé</t>
  </si>
  <si>
    <t xml:space="preserve">Prix Unitaire/
Forfait H.T.</t>
  </si>
  <si>
    <t xml:space="preserve">1 - TRAVAUX PREPARATOIRES</t>
  </si>
  <si>
    <t xml:space="preserve">INSTALLATION DE CHANTIER</t>
  </si>
  <si>
    <t xml:space="preserve">Ce prix rémunère l'ensemble des prestations mises à la charge de l'entrepreneur pendant la durée contractuelle du marché et comprend notamment :
- la mise en place, l'entretien et le repliement des installations assurant la sécurité et l'hygiène des chantiers tel que le stipule le PGCSPS le cas échéant (barraque, bureau, W.C., etc.),
- la mise en place, l'entretien et le repliement de l'affichage réglementaire,
- la remise en état des lieux à la fin des travaux.
- toutes sujétions complémentaires relatives à l'amenée des fluides (eau potable, électricité, assainissement, etc.)</t>
  </si>
  <si>
    <t xml:space="preserve">1.1</t>
  </si>
  <si>
    <t xml:space="preserve">POUR LA DUREE DU CHANTIER</t>
  </si>
  <si>
    <t xml:space="preserve">Le forfait : </t>
  </si>
  <si>
    <t xml:space="preserve">DECOUPAGE A LA SCIE A DISQUE</t>
  </si>
  <si>
    <t xml:space="preserve">Ce prix rémunère :
- le découpage soigné à la scie à disque en pleine épaisseur,
- le nettoyage soigné des zones,
Y compris toutes sujétions.</t>
  </si>
  <si>
    <t xml:space="preserve">1.2</t>
  </si>
  <si>
    <t xml:space="preserve">POUR DES MATERIAUX ENROBES</t>
  </si>
  <si>
    <t xml:space="preserve">Le mètre linéaire : </t>
  </si>
  <si>
    <t xml:space="preserve">DEMOLITION DE MATERIAUX EN ENROBES</t>
  </si>
  <si>
    <t xml:space="preserve">Ce prix rémunère :
- l'arrachage sur toute son épaisseur de matériaux enrobés par tous moyens suffisants et adaptés mis en œuvre par le titulaire,
- le chargement et l'évacuation des déblais vers un lieu de décharge agréé,
Y compris toutes sujétions éventuelles.</t>
  </si>
  <si>
    <t xml:space="preserve">1.3</t>
  </si>
  <si>
    <t xml:space="preserve">SUR UNE EPAISSEUR INFERIEURE A 10CM</t>
  </si>
  <si>
    <t xml:space="preserve">Le mètre carré : </t>
  </si>
  <si>
    <t xml:space="preserve">DEMOLITION DE CLOTURE DE TOUT TYPE</t>
  </si>
  <si>
    <t xml:space="preserve">Ce prix rémunère :
- la démolition du corps de la clôture ainsi que ses accessoires (montants, jambes de force, tirants, panneaux, rouleaux, agrafes, etc.),
- le descellement des poteaux,
- la mise en stock provisoire,
- le chargement et l'évacuation des déchets vers un lieu de décharge agréé,
- le chargement et l'évacuation des éléments du grillage vers un lieu de décharge agréé,
Y compris toutes sujétions éventuelles.</t>
  </si>
  <si>
    <t xml:space="preserve">1.4</t>
  </si>
  <si>
    <t xml:space="preserve">POUR UNE CLOTURE DE HAUTEUR &lt;1.50ML</t>
  </si>
  <si>
    <t xml:space="preserve">DEPOSE D'OUVRAGES SPECIAUX</t>
  </si>
  <si>
    <t xml:space="preserve">Ce prix rémunère la dépose soignée d'ouvrages spéciaux.
Le détail des prix est précisé ci-dessous :</t>
  </si>
  <si>
    <t xml:space="preserve">1.5</t>
  </si>
  <si>
    <t xml:space="preserve">DEPOSE DE PANNEAU</t>
  </si>
  <si>
    <t xml:space="preserve">Ce prix rémunère :
- la dépose de panneau de tout type, l'enlèvement vers une zone de stockage indiquée par le maître d'ouvrage,
- la démolition des fondations et du calage de fixation du panneau,
- l'évacuation des déchets vers une décharge agréée,
Y compris toutes sujétions éventuelles.</t>
  </si>
  <si>
    <t xml:space="preserve">L'unité : </t>
  </si>
  <si>
    <t xml:space="preserve">ABATTAGE D'ARBRE</t>
  </si>
  <si>
    <t xml:space="preserve">"Ce prix rémunère :
- l'abattage d'arbres désignés par le maître d'ouvrage,
- le débitage des troncs et démontage du houppier,
- la mise en dépôt aux emplacements fixés par le maître d'ouvrage ou évacués vers un lieu de décharge agréée,
- y compris toutes sujétions éventuelles."</t>
  </si>
  <si>
    <t xml:space="preserve">1.6</t>
  </si>
  <si>
    <t xml:space="preserve">D'UNE CIRCONFERENCE COMPRISE ENTRE 31 ET 130CM</t>
  </si>
  <si>
    <t xml:space="preserve">La circonférence sera mesurée à 1.00 m au-dessus du sol.</t>
  </si>
  <si>
    <t xml:space="preserve">ESSOUCHEMENT D'ARBRE</t>
  </si>
  <si>
    <t xml:space="preserve">"Ce prix rémunère :
- l'arrachage des souches par tout moyen adapté mis en oeuvre par le titulaire, le chargement et l'évacuation vers un lieu de décharge agréé,
- y compris toutes sujétions éventuelles,
Le comblement des fouilles sera rémunéré à part."</t>
  </si>
  <si>
    <t xml:space="preserve">1.7</t>
  </si>
  <si>
    <t xml:space="preserve">D'UNE CIRCONFERENCE INFERIEURE A 130CM</t>
  </si>
  <si>
    <t xml:space="preserve">1.8</t>
  </si>
  <si>
    <t xml:space="preserve">DEBROUSSAILLEMENT</t>
  </si>
  <si>
    <t xml:space="preserve">Ce prix rémunère :
- l'arrachage des broussailles, haies, arbustes et arbres d'une circonférence inférieure à 0,30 m mesurée à 1,00 m au-dessus du sol par tout moyen adapté mis en œuvre par le titulaire,
- l'évacuation et le transport des déblais et débris végétaux vers un lieu de stockage agréé,
- toutes sujétions éventuelles.</t>
  </si>
  <si>
    <t xml:space="preserve">DEMOLITION DE BATIMENTS</t>
  </si>
  <si>
    <t xml:space="preserve">La démolition comprend : 
- la mise en place du personnel et du matériel nécessaire
- la démolition de la structure ainsi que les matériaux de constructions
- la palétisation si nécessaire des éléments
- mise en place de tout venant dans l'excavation ainsi qu'un nivellement soigné
- le nettoyage du site
- le chargement et l'évacuation à une décharge agréée y compris tout les frais s'y rapportant (triage, recyclage...)
- toutes fournitures et sujétions</t>
  </si>
  <si>
    <t xml:space="preserve">1.9</t>
  </si>
  <si>
    <t xml:space="preserve">STRUCTURE METALLIQUE</t>
  </si>
  <si>
    <t xml:space="preserve">FOURNITURE ET POSE DE PANNEAU D'INFORMATION</t>
  </si>
  <si>
    <t xml:space="preserve">Ce prix rémunère :
- la fourniture d'un panneau d'information en matière PVC de type AKILUX alvéolé,
- l'impression du texte et des logos fournis par le maitre d'œuvre sous format informatique, la police devra être agréée par le maître d’œuvre et le maître d'ouvrage,
- la pose du panneau sur supports adapté (traverses, poteaux et massifs) permettant une tenue correcte vis-à-vis des conditions climatiques et en fonction de la durée du chantier ainsi que l'entretien du panneau et toutes interventions pour son maintien, 
Y compris toutes sujétions de pose.</t>
  </si>
  <si>
    <t xml:space="preserve">1.10</t>
  </si>
  <si>
    <t xml:space="preserve">DE DIMENSIONS 3X4 METRES</t>
  </si>
  <si>
    <t xml:space="preserve">2 - TERRASSEMENT GENERAUX</t>
  </si>
  <si>
    <t xml:space="preserve">DECAPAGE DE TERRE VEGETALE</t>
  </si>
  <si>
    <t xml:space="preserve">Ce prix rémunère le décapage mécanique et/ou manuel de la terre végétale, y compris toutes sujétions éventuelles.</t>
  </si>
  <si>
    <t xml:space="preserve">SUR UNE EPAISSEUR DE 30CM</t>
  </si>
  <si>
    <t xml:space="preserve">Sur une épaisseur maximale de 30cm</t>
  </si>
  <si>
    <t xml:space="preserve">2.1</t>
  </si>
  <si>
    <t xml:space="preserve">EVACUEE</t>
  </si>
  <si>
    <t xml:space="preserve">Vers une décharge agréée.</t>
  </si>
  <si>
    <t xml:space="preserve">Le mètre cube : </t>
  </si>
  <si>
    <t xml:space="preserve">2.2</t>
  </si>
  <si>
    <t xml:space="preserve">MISE EN STOCK PROVISOIRE</t>
  </si>
  <si>
    <t xml:space="preserve">Mise en stock provisoire</t>
  </si>
  <si>
    <t xml:space="preserve">2.3</t>
  </si>
  <si>
    <t xml:space="preserve">REPRISE ET REGALAGE DE TERRE VEGETALE SUR STOCK</t>
  </si>
  <si>
    <t xml:space="preserve">"Ce prix rémunère :
- le chargement, le transport et l'amenée à pied d'oeuvre de la terre végétale reprise sur stock,
- le régalage sur site sur une épaisseur moyenne de 0.20 m,
- l'élimination de tous les détritus, racines, pierres et autres pollutions,
y compris toutes sujétions éventuelles."</t>
  </si>
  <si>
    <t xml:space="preserve">DEBLAIS ORDINAIRES</t>
  </si>
  <si>
    <t xml:space="preserve">Ce prix rémunère l'extraction mécanique des matériaux en place quelque soit leur nature, y compris toutes sujétions éventuelles.</t>
  </si>
  <si>
    <t xml:space="preserve">2.4</t>
  </si>
  <si>
    <t xml:space="preserve">EVACUES</t>
  </si>
  <si>
    <t xml:space="preserve">Evacués vers une décharge agréée.</t>
  </si>
  <si>
    <t xml:space="preserve">2.5</t>
  </si>
  <si>
    <t xml:space="preserve">MIS EN STOCK PROVISOIRE</t>
  </si>
  <si>
    <t xml:space="preserve">Mis en stock provisoire</t>
  </si>
  <si>
    <t xml:space="preserve">2.6</t>
  </si>
  <si>
    <t xml:space="preserve">DEBLAIS REUTILISES EN REMBLAIS SOUS PST</t>
  </si>
  <si>
    <t xml:space="preserve">Ce prix rémunère :
- le chargement, l'amenée à pied d'œuvre des déblais et leur mise en œuvre sur site exempt de déchets, bois, détritus, plastiques, etc.
- la mise en forme selon le profil en travers type,
- le compactage par couches successives de 0.30 m, conforme aux normes NFP 11 300, au guide des terrassements routiers et au fascicule du C.C.T.G. n°25,
- la modification si nécessaire de la teneur en eau,
y compris toutes sujétions éventuelles.</t>
  </si>
  <si>
    <t xml:space="preserve">2.7</t>
  </si>
  <si>
    <t xml:space="preserve">PREPARATION FOND DE FORME CHAUSSEE</t>
  </si>
  <si>
    <t xml:space="preserve">Ce prix rémunère quelque soit la largeur de la chaussée :
- le dressement du fond de forme suivant le profil en travers type défini dans les pièces d'exécution du marché avec pente de 4%, de l'axe vers les bords de chaussée, et en fonction du devers à appliquer,
- le compactage soigné du fond de forme,
- la plateforme sera nivelée avec une tolérance de  + ou - 3 cm,
Y compris toutes sujétions éventuelles.</t>
  </si>
  <si>
    <t xml:space="preserve">2.8</t>
  </si>
  <si>
    <t xml:space="preserve">PREPARATION FOND DE FORME VENELLES PIETONNES</t>
  </si>
  <si>
    <t xml:space="preserve">Ce prix rémunère quelque soit la largeur du trottoir :
- le dressement du fond de forme suivant le profil en travers type défini dans les pièces d'exécution du marché, avec une pente de 4%, de l'axe vers les bords de chaussée, et en fonction du devers à appliquer,
- le compactage soigné du fond de forme,
Y compris toutes sujétions éventuelles.</t>
  </si>
  <si>
    <t xml:space="preserve">FOURNITURE ET POSE DE GEOTEXTILE</t>
  </si>
  <si>
    <t xml:space="preserve">Ce prix rémunère la fourniture, l'amenée à pied d’œuvre et la mise en place de géotextile.</t>
  </si>
  <si>
    <t xml:space="preserve">2.9</t>
  </si>
  <si>
    <t xml:space="preserve">DE CLASSE 7</t>
  </si>
  <si>
    <t xml:space="preserve">Géotextile conforme à la norme homologuée NF EN  ISO 10319 &gt;25KN.
Ayant les caractéristiques minimales suivantes :
- résistance à la traction : 25KN/ml,
- allongement à l'effort maximal : 30%,
- résistance à la déchirure : 1.2 KN.</t>
  </si>
  <si>
    <t xml:space="preserve">COUCHE DE FONDATION</t>
  </si>
  <si>
    <t xml:space="preserve">Ce prix rémunère :
- le chargement, le transport des matériaux sur les lieux d'emplois ainsi que la mise en œuvre,
- le régalage et le compactage soignés de la couche de fondation conformément aux prescriptions du C.C.T.G, fascicule n°25,  y compris sujétions particulières de mise en œuvre et de compactage soignés aux abords des obstacles, tels que bouches à clé, bouches d’égout, regards, bordures et ouvrages divers,
- la protection contre les eaux (drainage provisoire),
- la correction des tassements susceptibles de se produire jusqu'à la date de réception de la fondation sans qu'aucun supplément soit pris en compte,
- les essais et contrôles de fabrication de qualité de mise en œuvre qui ne sont pas à prendre en compte par un autre prix,
Y compris toutes sujétions.</t>
  </si>
  <si>
    <t xml:space="preserve">AVEC UN MATERIAU 0/60 DE TYPE D31</t>
  </si>
  <si>
    <t xml:space="preserve">Avec un matériau répondant à la classification D31 du GTR.
La méthodologie de compactage devra respecter les prescriptions de la norme NF P 11 300, du guide des terrassements routiers et du fascicule n°25 du CCTG.
Les fiches produits seront à fournir au Maître d’œuvre pour validation avant mise en œuvre effective.</t>
  </si>
  <si>
    <t xml:space="preserve">2.10</t>
  </si>
  <si>
    <t xml:space="preserve">Sur une épaisseur de 30cm.</t>
  </si>
  <si>
    <t xml:space="preserve">2.11</t>
  </si>
  <si>
    <t xml:space="preserve">SUR UNE EPAISSEUR DE 50CM</t>
  </si>
  <si>
    <t xml:space="preserve">Sur une épaisseur de 50cm.</t>
  </si>
  <si>
    <t xml:space="preserve">AVEC UN MATERIAU 20/60 DE TYPE D31</t>
  </si>
  <si>
    <t xml:space="preserve">Avec un matériau de type 20/60 de type D31.
Les fiches produits seront à fournir au Maître d’œuvre pour validation avant mise en œuvre.</t>
  </si>
  <si>
    <t xml:space="preserve">2.12</t>
  </si>
  <si>
    <t xml:space="preserve">2.13</t>
  </si>
  <si>
    <t xml:space="preserve">REMBLAIS D'APPORT</t>
  </si>
  <si>
    <t xml:space="preserve">Ce prix rémunère :
- la fourniture et le transport à pied d’œuvre du remblai d'apport,
- la mise en œuvre des remblais respectant les prescriptions de la norme NFP 11 300, du guide des terrassements routiers et du fascicule du CCTG n°25, 
Y compris toutes sujétions éventuelles.</t>
  </si>
  <si>
    <t xml:space="preserve">2.14</t>
  </si>
  <si>
    <t xml:space="preserve">DE TYPE DECHETS DE GRES 0/100 PIERRE CASSEE</t>
  </si>
  <si>
    <t xml:space="preserve">De type déchets de grès 0/100 sur une épaisseur de 0.30m</t>
  </si>
  <si>
    <t xml:space="preserve">3 - ASSAINISSEMENT</t>
  </si>
  <si>
    <t xml:space="preserve">3.1 - RESEAU PRINCIPAL EAUX USEES</t>
  </si>
  <si>
    <t xml:space="preserve">TRANCHEE POUR COLLECTEUR</t>
  </si>
  <si>
    <t xml:space="preserve">L’exécution des tranchées sera conforme au CCTG-fascicule 70 et aux prescriptions de l'agence de l'eau, quelque soit la nature du terrain a ouvrir.
Les prix intègrent:
- excavation de la tranchée a  -0.10m sous l'extrados inférieur de la canalisation, suivant le profil projeté, les pré-fouilles éventuelles en cas de profondeur importante,
- la dépose et la repose des lignes aériennes existantes lors de la remise de l'offre pouvant empêcher ou gêner l’exécution de la tranchée,
- la mise en dépôt provisoire des déblais, sur site ou au dépôt de l'entreprise,
- l'extraction, l’évacuation et le retraitement de racines ou de souches,
- le réglage et le nivellement du fond d’après les pentes de pose ainsi que le compactage du fond avant mise en œuvre du lit de pose,
- le dressement des parois et le façonnage des niches,
- les sujétions nécessaires a la gestion des eaux pluviales et de ruissellement éventuellement apportées par la conduite  en cours de pose ou des conduites existantes,</t>
  </si>
  <si>
    <t xml:space="preserve">- d'une manière générale le maintien hors d'eau de la fouille a concurrence d'un débit allant jusqu’à 25m3/h notamment en cas de présence d'eau souterraine,
- l'enrobage des conduites (assise, remblais latéraux et remblai initial d’épaisseur 30cm au dessus de la génératrice supérieure) et intégrant le lit de pose (épaisseur minimale de 10cm), cette zone sera constituée de matériaux classes Q4 et compactée,
- l’évacuation en décharge agréée des matériaux en excédent (volume de l'enrobage et de la conduite),
- les frais de décharge,
- le remblaiement avec les terres extraites conformément aux prescriptions du fascicule 70, le compactage, le réglage superficiel. Le compactage sera réalise avec les engins adaptes (pilonneuse, plaque vibrante, pied de mouton, ...),
- les dispositifs de sécurité, garde corps, barrières, éclairages, gardiennages, ...,
- les mesures nécessaires pour assurer la circulation ainsi que l’accès aux propriétés riveraines,</t>
  </si>
  <si>
    <t xml:space="preserve">- les frais de présence de l'entreprise lors des essais et contrôles d'étanchéité et de compactage,
- les longueurs prises en compte seront mesurées dans l'axe des canalisations sans déduction des regards,
- les terrassements complémentaires générés par les regards ou ouvrages particuliers sont intégrés dans le linéaire de tranchées.</t>
  </si>
  <si>
    <t xml:space="preserve">POUR CONDUITE JUSQU'A DN400MM</t>
  </si>
  <si>
    <t xml:space="preserve">La profondeur moyenne est calculée par la moyenne des profondeurs fil d'eau/terrain existant au moment des travaux, des regards amont et aval du tronçon concerné. Pour des diamètres de collecteurs allant jusqu'au DN400mm inclus.</t>
  </si>
  <si>
    <t xml:space="preserve">3.1.1</t>
  </si>
  <si>
    <t xml:space="preserve">POUR UNE TRANCHEE DE PROFONDEUR INFERIEURE A 250CM, DEBLAIS IMPROPRES A LEURS REUTILISATION</t>
  </si>
  <si>
    <t xml:space="preserve">Déblais à régaler sur les parcelles privatives</t>
  </si>
  <si>
    <t xml:space="preserve">3.1.2</t>
  </si>
  <si>
    <t xml:space="preserve">POUR UNE TRANCHEE DE PROFONDEUR INFERIEURE A 250CM, DEBLAIS MIS EN STOCK ET REUTILISES EN REMBLAI</t>
  </si>
  <si>
    <t xml:space="preserve">GNT existante réutilisée.</t>
  </si>
  <si>
    <t xml:space="preserve">PLUS VALUE AUX TRAVAUX DE TRANCHEE POUR COLLECTEUR</t>
  </si>
  <si>
    <t xml:space="preserve">3.1.3</t>
  </si>
  <si>
    <t xml:space="preserve">POUR TERRASSEMENTS MANUELS OU AVEC ENGIN DE FAIBLE GABARIT</t>
  </si>
  <si>
    <t xml:space="preserve">Plus-value pour terrassement manuel, le volume sera décompté suivant le volume de matériaux extrait. L'entrepreneur devra fournir au Maître d’œuvre le croquis précis des prestations avec justificatif du mode opératoire retenu. La prestation comprend toutes sujétions de chargement transport et évacuation des matériaux extraits ou rapportés.</t>
  </si>
  <si>
    <t xml:space="preserve">3.1.4</t>
  </si>
  <si>
    <t xml:space="preserve">POUR BLINDAGE DE TRANCHEE</t>
  </si>
  <si>
    <t xml:space="preserve">Blindage des parois de tranchée selon le fascicule 70, en vue d'assurer la sécurité du personnel et des infrastructures avoisinantes. Le matériel sera adapté à la profondeur de pose, à la nature des terrains rencontrés et à l'encombrement de la tranchée par d’éventuels autres réseaux (étaiement manuel).
La prestation comprend l'ensemble des sujétions particulières (perte de cadence, engins de manutention supplémentaires et ou plus conséquents). Le retrait du blindage se fera à l'avancement du compactage (tranche de 30 à 40cm maximum). Le linéaire décompté intégrera l'ensemble des 2 peaux du blindage quel que soit sa hauteur et sera rémunéré entre deux profondeurs ponctuelles supérieures à 130cm. </t>
  </si>
  <si>
    <t xml:space="preserve">TRAVAUX DE REMBLAIEMENT DE TRANCHEE POUR COLLECTEURS</t>
  </si>
  <si>
    <t xml:space="preserve">POUR LIT DE POSE AMELIORE</t>
  </si>
  <si>
    <t xml:space="preserve">Ce prix rémunère au mètre linéaire :
- La fourniture de matériaux de lit de pose, sa mise en œuvre et le compactage tel que prescrit dans le CCTP,
- Le volume concerne et rémunère au mètre linéaire est celui référence ""7 : assise"" et ""8 : lit de pose"" dans la coupe type de Geomensura (indiquée dans le CCTP),
- La longueur de la tranchée mesurée suivant l'axe de la tranchée et comptée d'axe en axe des regards.</t>
  </si>
  <si>
    <t xml:space="preserve">3.1.5</t>
  </si>
  <si>
    <t xml:space="preserve">EN SABLE 0/4</t>
  </si>
  <si>
    <t xml:space="preserve">POUR ENROBAGE DE COLLECTEUR</t>
  </si>
  <si>
    <t xml:space="preserve">"Ce prix rémunère au mètre cube :
- La fourniture de matériau d'enrobage, sa mise en œuvre et le compactage par couches successives tel que prescrit dans le CCTP,
- L'enrobage devra combler la tranchée jusqu'au moins +30cm dessus génératrice supérieure du collecteur,
- Le volume d'enrobage concerne est celui référence ""5 : remblai initial"" et ""6 : remblai latéral"" dans la coupe type de Geomensura (indiquée dans le CCTP),
- La longueur de la tranchée mesurée suivant l'axe de la tranchée et comptée d'axe en axe des regards."</t>
  </si>
  <si>
    <t xml:space="preserve">3.1.6</t>
  </si>
  <si>
    <t xml:space="preserve">REMBLAIS DE TRANCHEE ISSUS DU TERRASSEMENT</t>
  </si>
  <si>
    <t xml:space="preserve">"Ce prix rémunère :
- la fourniture et mise en oeuvre de matériau de remblai 0/60 par couches successives de 30cm jusqu'au niveau fini de la cote projet."</t>
  </si>
  <si>
    <t xml:space="preserve">3.1.7</t>
  </si>
  <si>
    <t xml:space="preserve">EN MATERIAU DE TYPE GNT</t>
  </si>
  <si>
    <t xml:space="preserve">REMBLAIS COMPLEMENTAIRES DE TRANCHEES ASSAINISSEMENT</t>
  </si>
  <si>
    <t xml:space="preserve">Ce prix rémunère :
- la fourniture et mise en œuvre de matériau de remblai compacte par tous moyens adapté à la largeur de la tranchée par couches successives de 30cm jusqu'au niveau fini de la cote projet. Y compris mise au profil de la surface et nivellement.
- La longueur de la tranchée mesurée suivant l'axe de la tranchée et comptée d'axe en axe des regards.
Cette prestation est une plus-value à la position "FOUILLE EN TRANCHÉE" dans le cas ou les matériaux extraits seraient impropres à leur réutilisation.</t>
  </si>
  <si>
    <t xml:space="preserve">3.1.8</t>
  </si>
  <si>
    <t xml:space="preserve">EN GNT 0/60</t>
  </si>
  <si>
    <t xml:space="preserve">FOURNITURE ET POSE DE REGARD EN BETON</t>
  </si>
  <si>
    <t xml:space="preserve">Ce prix rémunère à l'unité :
- la fourniture et la pose de regards préfabriqués en béton armé,
Sont inclus :
- les terrassements supplémentaires avec évacuation des déblais à la décharge, et le régalage,
- l'épuisement à concurrence d'un débit continu de 25m3/h,
- la confection en fond de fouille d'un radier en béton de propreté d'une épaisseur 15 cm, y compris cunette avec forme et pente intégrées, banquette et raccords souples aux tuyaux,
- le partie médiane ou cheminée en éléments préfabriqués avec joint adapté,
- la partie supérieure adaptée à la hauteur disponible,
- soit tronc de cÃ´ne armé présentant une ouverture au sommet adapté à la dimension du regard. (Pour les regard supérieur à 800mm l'ouverture sera au minimum de 600mm) complété par une couronne en béton armé dans laquelle sera scellé le tampon, soit une dalle réductrice renforcée,
- le raccordement aux canalisations,
- les réservations pour les conduites et angles seront conformes au tracé du projet,
- l'ensemble sera étanche.</t>
  </si>
  <si>
    <t xml:space="preserve">DIMENSION INTERIEURE Ø1000MM</t>
  </si>
  <si>
    <t xml:space="preserve">3.1.9</t>
  </si>
  <si>
    <t xml:space="preserve">HAUTEUR INFERIEURE A 1.50</t>
  </si>
  <si>
    <t xml:space="preserve">3.1.10</t>
  </si>
  <si>
    <t xml:space="preserve">PLUS VALUE POUR HAUTEUR SUPERIEUR A 1.50M</t>
  </si>
  <si>
    <t xml:space="preserve">Plus-value pour sur profondeur de regards mesurée au-delà de 2.00m de profondeur.</t>
  </si>
  <si>
    <t xml:space="preserve">FOURNITURE ET POSE DE TAMPON FONTE</t>
  </si>
  <si>
    <t xml:space="preserve">Ce prix rémunère :
- la fourniture de tampon en fonte de dimensions ci-dessous,
- la fourniture et pose du cadre adapté à la classe de tampon souhaité,
- le béton nécessaire a la pose et au calage du dispositif,
- toutes sujétions de mise à niveau par rapport au terrain existant.</t>
  </si>
  <si>
    <t xml:space="preserve">DE TYPE Ø600MM</t>
  </si>
  <si>
    <t xml:space="preserve">3.1.11</t>
  </si>
  <si>
    <t xml:space="preserve">POUR UN TAMPON ARTICULE DE CLASSE 400KN</t>
  </si>
  <si>
    <t xml:space="preserve">Pour trafic intense.</t>
  </si>
  <si>
    <t xml:space="preserve">FOURNITURE ET POSE DE COLLECTEUR D'ASSAINISSEMENT</t>
  </si>
  <si>
    <t xml:space="preserve">Fourniture et pose de conduites en tranchée ouverte dont le fond aura au préalable été réglé, nivelé et compacté selon la pente de pose prescrite (selon préconisations du CCTP et du fascicule 70).
Y compris joint, l'ensemble des collecteurs devront être étanche.</t>
  </si>
  <si>
    <t xml:space="preserve">EN PVC CLASSE CR16</t>
  </si>
  <si>
    <t xml:space="preserve">Fourniture et pose d'un collecteur PVC de coloris gris en barre de 3m de classe de résistance CR16. La longueur sera mesurée suivant l'axe des canalisations, de centre regard à centre regard sans déduction des regards de visite.</t>
  </si>
  <si>
    <t xml:space="preserve">3.1.12</t>
  </si>
  <si>
    <t xml:space="preserve">POUR UN Ø315MM</t>
  </si>
  <si>
    <t xml:space="preserve">FOURNITURE ET POSE DE DRAIN TYPE AGRICOLE</t>
  </si>
  <si>
    <t xml:space="preserve">Ce prix rémunère la fourniture et pose de drain PVC annelé à cunette plate, qualité polydrain, y compris manchons d'accouplement et clips, ainsi que les terrassements supplémentaires</t>
  </si>
  <si>
    <t xml:space="preserve">3.1.13</t>
  </si>
  <si>
    <t xml:space="preserve">DN 110</t>
  </si>
  <si>
    <t xml:space="preserve">RACCORDEMENT SUR OUVRAGE EXISTANT</t>
  </si>
  <si>
    <t xml:space="preserve">Le raccordement étanche d'un collecteur a un ouvrage existant préfabriqué ou coulé sur place.
Ce prix rémunère :
- terrassement complémentaires,
- évacuation des excédents,
- carottage de l'ouvrage ou démolition partielle,
- mise en place de la conduite,
- réfection et étanchement de l'ouvrage,
- mise en place de manchette / joints,
- remblaiement périphérique en matériau type D31 0/60,
- compactage et utilisation si besoin de mortier auto-compactant,
- la réfection de la cunette et des banquettes,
Y compris détournement des eaux.</t>
  </si>
  <si>
    <t xml:space="preserve">3.1.14</t>
  </si>
  <si>
    <t xml:space="preserve">POUR COLLECTEUR INFERIEUR OU EGAL Ø500 MM</t>
  </si>
  <si>
    <t xml:space="preserve">3.2 - BRANCHEMENTS PRIVES EAUX USEES</t>
  </si>
  <si>
    <t xml:space="preserve">FOUILLE EN TRANCHEE</t>
  </si>
  <si>
    <t xml:space="preserve">"Ce prix rémunère :
- la réalisation des fouilles en tranchée,
- les terrassements dans terrain de toute nature,
- les sujétions dues à la présence de canalisations et câbles divers,
- l'évacuation des déblais excédentaires ou impropres à leur réutilisation vers une décharge agréée."</t>
  </si>
  <si>
    <t xml:space="preserve">3.2.1</t>
  </si>
  <si>
    <t xml:space="preserve">3.2.2</t>
  </si>
  <si>
    <t xml:space="preserve">3.2.3</t>
  </si>
  <si>
    <t xml:space="preserve">PLUS VALUE AUX PRIX DE FOUILLES EN TRANCHEES POUR TERRASSEMENTS MANUELS</t>
  </si>
  <si>
    <t xml:space="preserve">Ce prix rémunère, sous forme de plus value aux prix de fouilles en tranchée, les prestations de terrassements manuels au droit d'ouvrages entravant l'exécution mécanique des fouilles.</t>
  </si>
  <si>
    <t xml:space="preserve">3.2.4</t>
  </si>
  <si>
    <t xml:space="preserve">BLINDAGE POUR TRANCHEE DE PROFONDEUR COMPRISE ENTRE 1.30 M ET 2.50M</t>
  </si>
  <si>
    <t xml:space="preserve">Ce prix rémunère :
- la fourniture et mise en place d'un blindage pour les tranchées de profondeur comprise entre 1, 30 m et 2,50 m.
- la longueur prise en compte est celle du terrain soutenu de profondeur comprise entre 1,30 m et 2,50 m, qu'il soit en contact ou non avec les éléments constitutifs du blindage.</t>
  </si>
  <si>
    <t xml:space="preserve">3.2.5</t>
  </si>
  <si>
    <t xml:space="preserve">FOURNITURE ET POSE DE TUYAU PVC DIAMETRE 160MM</t>
  </si>
  <si>
    <t xml:space="preserve">Ce prix rémunère :
- la fourniture et pose de tuyau de DN 160 mm selon les prescriptions du CCTP.
Les pièces de raccordement seront inclus au prix du ml de la canalisation.</t>
  </si>
  <si>
    <t xml:space="preserve">3.2.6</t>
  </si>
  <si>
    <t xml:space="preserve">REALISATION D'UN LIT DE POSE AMELIORE POUR COLLECTEUR DIAMETRE &lt;300MM</t>
  </si>
  <si>
    <t xml:space="preserve">"Ce prix rémunère :
- La réalisation d'un lit de pose en gravillon 3/8 permettant la bonne assise des collecteurs d'assainissement de diamètre inférieur à 300mm."</t>
  </si>
  <si>
    <t xml:space="preserve">3.2.7</t>
  </si>
  <si>
    <t xml:space="preserve">ENROBAGE DE COLLECTEUR ASSAINISSEMENT EN SABLE 0/4</t>
  </si>
  <si>
    <t xml:space="preserve">Ce prix rémunère :
- La fourniture de matériau lavé et calibré 3/8, la mise en œuvre et le compactage des remblais spéciaux par couches successives tel que prescrit par la CCTP,
- Le volume de terrassement sera calculé sur la base des profils en travers type visés par le maître d'œuvre,
- La longueur de la tranchée mesurée suivant l'axe de la tranchée et comptée d'axe en axe des regards.</t>
  </si>
  <si>
    <t xml:space="preserve">3.2.8</t>
  </si>
  <si>
    <t xml:space="preserve">3.2.9</t>
  </si>
  <si>
    <t xml:space="preserve">REMBLAIS COMPLEMENTAIRES DE TRANCHEES ASSAINISSEMENTEN GRAVE 0/60</t>
  </si>
  <si>
    <t xml:space="preserve">Ce prix rémunère :
- La fourniture de matériau 0/60, la mise en oeuvre et le compactage des remblais spéciaux par couches successives tel que prescrit par la CCTP,
- Le volume de terrassement sera calculé sur la base des profils en travers type visés par le maître d'oeuvre,
- La longueur de la tranchée mesurée suivant l'axe de la tranchée et comptée d'axe en axe des regards.</t>
  </si>
  <si>
    <t xml:space="preserve">3.2.10</t>
  </si>
  <si>
    <t xml:space="preserve">FOURNITURE ET POSE DE REGARD DN 800</t>
  </si>
  <si>
    <t xml:space="preserve">"Ce prix rénumère à l'unité :
- la fourniture et la pose de regards préfabriqués circulaires en béton armé,
Sont inclus :
- les terrassements supplémentaires avec évacuation des déblais à la décharge, et le régalage,
- l'épuisement à concurrence d'un débit continu de 25m3/h,
- la confection en fond de fouille d'un radier en béton de propreté d'une épaisseur 15 cm, y compris cunette, banquette et raccords souples aux tuyaux,
- le partie médiane ou cheminée en éléments préfabriqués avec joint adapté (lèvre prélubrifiée pour fût ø 0.80 m)
- la partie supérieure adaptée à la hauteur disponible,
- soit tronc de cône armé présentant une ouverture au sommet de 0, 60 complété par une couronne en béton armé dans laquelle sera scellé le tampon, soit une dalle réductrice renforcée.
- le raccordement aux canalisations (les manchons de scellement ou collets étant décomptés en plus-value).</t>
  </si>
  <si>
    <t xml:space="preserve">Pour la rémunération du regard, le diamètre du collecteur retenu est le diamètre le plus élevé des entrées et sorties du regard et la hauteur du regard inférieure ou égale à 1, 50 m."</t>
  </si>
  <si>
    <t xml:space="preserve">3.2.11</t>
  </si>
  <si>
    <t xml:space="preserve">PLUS VALUE AU PRIX DE REGARD POUR ELEMENTS SUPERIEURS A 1.50 M</t>
  </si>
  <si>
    <t xml:space="preserve">"Ce prix rémunère :
- une plus value aux prix de regard pour hauteur de regard supérieure à 1, 50m."</t>
  </si>
  <si>
    <t xml:space="preserve">3.2.12</t>
  </si>
  <si>
    <t xml:space="preserve">FOURNITURE ET POSE DE TAMPON DE REGARD 250KN</t>
  </si>
  <si>
    <t xml:space="preserve">Ce prix rémunère :
- la fourniture de tampon fonte Ø600mm de classe C250
- la fourniture et pose du cadre,
- le béton nécessaire à la pose et au calage du dispositif,
- toutes sujétions de mise à niveau par rapport au terrain existant.</t>
  </si>
  <si>
    <t xml:space="preserve">RACCORD DE PIQUAGE</t>
  </si>
  <si>
    <t xml:space="preserve">Fourniture et pose d'un raccord de piquage de matériau adapté à la conduite principale, y compris : percement, carottage, joints, évacuation des déchets, et raccordement des conduites.
Le diamètre indiqué est celui de la conduite principale quelque soit le diamètre de l'embranchement.</t>
  </si>
  <si>
    <t xml:space="preserve">3.2.13</t>
  </si>
  <si>
    <t xml:space="preserve">POUR CONDUITE PRINCIPALE Ø315 MM</t>
  </si>
  <si>
    <t xml:space="preserve">3.3 - COLLECTEURS ET AVALOIRS EAUX PLUVIALES</t>
  </si>
  <si>
    <t xml:space="preserve">3.3.1</t>
  </si>
  <si>
    <t xml:space="preserve">3.3.2</t>
  </si>
  <si>
    <t xml:space="preserve">3.3.3</t>
  </si>
  <si>
    <t xml:space="preserve">3.3.4</t>
  </si>
  <si>
    <t xml:space="preserve">3.3.5</t>
  </si>
  <si>
    <t xml:space="preserve">POUR UN Ø160MM</t>
  </si>
  <si>
    <t xml:space="preserve">3.3.6</t>
  </si>
  <si>
    <t xml:space="preserve">POUR UN Ø200MM</t>
  </si>
  <si>
    <t xml:space="preserve">3.3.7</t>
  </si>
  <si>
    <t xml:space="preserve">3.3.8</t>
  </si>
  <si>
    <t xml:space="preserve">3.3.9</t>
  </si>
  <si>
    <t xml:space="preserve">3.3.10</t>
  </si>
  <si>
    <t xml:space="preserve">3.3.11</t>
  </si>
  <si>
    <t xml:space="preserve">3.3.12</t>
  </si>
  <si>
    <t xml:space="preserve">3.3.13</t>
  </si>
  <si>
    <t xml:space="preserve">3.3.14</t>
  </si>
  <si>
    <t xml:space="preserve">3.3.15</t>
  </si>
  <si>
    <t xml:space="preserve">FOURNITURE ET POSE DE BOUCHE D'EGOUT EN BETON AVEC DECANTATION</t>
  </si>
  <si>
    <t xml:space="preserve">Fourniture et pose d'une bouche d’égout cylindrique préfabriquée en béton diamètre intérieur 400mm pourvue d'une zone de décantation et d'une paroi siphoïde équipée de joints adaptés au support et permettant le raccordement étanche aux canalisations de DN adapté, ainsi que le panier avec anse en acier galvanisé, y compris :
- terrassements supplémentaires avec évacuation des déblais vers une décharge agréée,
- lit de pose en béton épaisseur 10cm à 15cm,
- la mise en place et le calage de la bouche d’égout,
- pièces spéciales,
- massif de maintien du premier tuyau,
- les coupes cales ajustements,
- les rehausses en éléments préfabriqués avec joints étanches entre les anneaux pour une hauteur maximale de 1,00 m entre le fil d'eau projet et la génératrice supérieure de la sortie du siphon,
- remblaiement et compactage,
- toutes sujétions complémentaires
Conforme aux demandes du concessionnaire.</t>
  </si>
  <si>
    <t xml:space="preserve">3.3.16</t>
  </si>
  <si>
    <t xml:space="preserve">FOURNITURE ET POSE D'AVALOIR FILTRANT</t>
  </si>
  <si>
    <t xml:space="preserve">"Ce prix rémunère :
- La fourniture et pose d'un avaloir de type INNOLET G
- Le terrassement et évacuation des déblais
- La mise en place de l'avaloir avec raccordement au réseau
- Le remblaiement complémentaire
- Normes : Norme NF EN 1253 et La réglementation PMR</t>
  </si>
  <si>
    <t xml:space="preserve">3.3.17</t>
  </si>
  <si>
    <t xml:space="preserve">FOURNITURE ET POSE DE GRILLE PLATE PMR A VERROUILLAGE 400KN</t>
  </si>
  <si>
    <t xml:space="preserve">Fourniture, pose et scellement d'une grille plate à verrouillage de classe D400 type "SQUADRA 500" ou équivalent de dimension grille 500x500mm, surface d'avalement &gt;12,8 dm2.</t>
  </si>
  <si>
    <t xml:space="preserve">3.3.18</t>
  </si>
  <si>
    <t xml:space="preserve">FOURNITURE ET POSE DE GRILLE CIRCULAIRE DN600MM 250KN</t>
  </si>
  <si>
    <t xml:space="preserve">Fourniture, pose et scellement d'une grille circulaire en fonte de diamètre 600mm de résistance 250KN.</t>
  </si>
  <si>
    <t xml:space="preserve">FOURNITURE ET POSE DE CANIVEAU GRILLE CLASSE 400KN</t>
  </si>
  <si>
    <t xml:space="preserve">Fourniture et pose d'un caniveau grille préfabriqué, la largeur ci-après correspond à l'ouverture de la grille fonte. L'ensemble sera de classe D400KN.
La prestations comprend :
- les déblais remblais et évacuation des excédents,
- une fondation en béton de 15cm minimum sous le caniveau,
- le calage transversale de l'ouvrage en béton jusqu'à -10cm sous le niveau fini,
- la mise en place d'un siphon intégré ou déporté (dans ce cas une fermeture de classe équivalente recouvrira le siphon),
- le raccordement et les pièces spéciales,
- la réalisation d'un massif autour de la conduite d'évacuation des eaux,
Y compris toutes sujétions.</t>
  </si>
  <si>
    <t xml:space="preserve">3.3.19</t>
  </si>
  <si>
    <t xml:space="preserve">LARGEUR 40CM</t>
  </si>
  <si>
    <t xml:space="preserve">FOURNITURE ET POSE DE TETE DE PONT EN BETON</t>
  </si>
  <si>
    <t xml:space="preserve">Fourniture et pose d'une tête de pont, pour une conduite de diamètre suivant. La hauteur de la tête de pont sera adaptée au dimension du fossé. La prestation comprend :
- les terrassements complémentaires,
- le raccordement à la conduite,
- le remblaiement périphérique,
- le dressage des talus formes et pentes.</t>
  </si>
  <si>
    <t xml:space="preserve">3.3.20</t>
  </si>
  <si>
    <t xml:space="preserve">POUR COLLECTEUR Ø200 MM</t>
  </si>
  <si>
    <t xml:space="preserve">3.3.21</t>
  </si>
  <si>
    <t xml:space="preserve">POUR COLLECTEUR Ø300 MM</t>
  </si>
  <si>
    <t xml:space="preserve">3.3.22</t>
  </si>
  <si>
    <t xml:space="preserve">ENROCHEMENTS</t>
  </si>
  <si>
    <t xml:space="preserve">La tonne : </t>
  </si>
  <si>
    <t xml:space="preserve">3.4 - OUVRAGES DE RETENTION INFILTRATION EAUX PLUVIALES</t>
  </si>
  <si>
    <t xml:space="preserve">3.4.1</t>
  </si>
  <si>
    <t xml:space="preserve">3.4.2</t>
  </si>
  <si>
    <t xml:space="preserve">Ce prix rémunère la fourniture, l'amenée à pied d'oeuvre et la mise en place de géotextile.</t>
  </si>
  <si>
    <t xml:space="preserve">3.4.3</t>
  </si>
  <si>
    <t xml:space="preserve">DE CLASSE 4 AIGUILLETE EN ENROBAGE DE LA STRUCTURE RESERVOIR</t>
  </si>
  <si>
    <t xml:space="preserve">Géotextile conforme aux caractéristiques de type suivantes :
01. Résistance au poinçonnement 0,50 kN (NFG 38019),
02. Résistance au poinçonnement statique (CBR) 1,90 kN (NF EN ISO 12236),
03. Perforation dynamique 29 mm (NF EN ISO 13433),
04. Résistance à la traction longitudinale 12 kN/m, transversale 12 kN/m (NF EN ISO 10319),
05. Allongement à la rupture longitudinal 48 %, transversale 60 % (NF EN ISO 10319),
06. Perméabilité normale au plan (&amp;#916;h=50 mm) 0,09 m/s (NF EN ISO 11058),
07. Ouverture de filtration caractéristique 80 &amp;#61549;m (NF EN ISO 12956),
08. Résistance climatique à couvrir sous 1 mois après installation (NF EN 12224),
09. Masse surfacique 135 g/m² (NF EN ISO 9864),
10. Épaisseur sous 2 KPA 1,00 mm (NF EN ISO 9863-1),
Y compris toutes sujétions de mise en œuvre.
</t>
  </si>
  <si>
    <t xml:space="preserve">COUCHE DE FONDATION - LARGEUR &gt;2.50ML</t>
  </si>
  <si>
    <t xml:space="preserve">Ce prix rémunère :
- le chargement, le transport des matériaux sur les lieux d'emplois ainsi que la mise en oeuvre,
- le régalage et le compactage soignés de la couche de fondation conformément aux prescriptions du C.C.T.G, fascicule n°25,  y compris sujétions particulières de mise en oeuvre et de compactage soignés aux abords des obstacles, tels que bouches à clé, bouches d'égoût, regards, bordures et ouvrages divers,
- la protection contre les eaux (drainage provisoire),
- la correction des tassements susceptibles de se produire jusqu'à la date de réception de la fondation sans qu'aucun supplément soit pris en compte,
- les essais et contrôles de fabrication de qualité de mise en oeuvre qui ne sont pas à prendre en compte par un autre prix,
- y compris toutes sujétions.</t>
  </si>
  <si>
    <t xml:space="preserve">AVEC UN MATERIAU DRAINANT DE TYPE 25/80 AVEC 30% DE VIDE MINIMUM</t>
  </si>
  <si>
    <t xml:space="preserve">Avec un matériau répondant à la classification GNT du GTR.
La méthodologie de compactage devra respecter les prescriptions de la norme NF P 11 300, du guide des terrassements routiers et du fascicule n°25 du CCTG.
Les fiches produits seront à fournir au Maître d'oeuvre pour validation avant mise en oeuvre effective.</t>
  </si>
  <si>
    <t xml:space="preserve">3.4.4</t>
  </si>
  <si>
    <t xml:space="preserve">TOUTES EPAISSEURS</t>
  </si>
  <si>
    <t xml:space="preserve">FOURNITURE ET POSE DE DRAIN DE TYPE ROUTIER AVEC CUNETTE RELIANT LES REGARDS ET LES BOUCHES D'INJECTION</t>
  </si>
  <si>
    <t xml:space="preserve">3.4.5</t>
  </si>
  <si>
    <t xml:space="preserve">DN 200 - de classe CR16</t>
  </si>
  <si>
    <t xml:space="preserve">3.4.6</t>
  </si>
  <si>
    <t xml:space="preserve">3.4.7</t>
  </si>
  <si>
    <t xml:space="preserve">3.4.8</t>
  </si>
  <si>
    <t xml:space="preserve">3.4.9</t>
  </si>
  <si>
    <t xml:space="preserve">3.4.10</t>
  </si>
  <si>
    <t xml:space="preserve">3.4.11</t>
  </si>
  <si>
    <t xml:space="preserve">4 - ADDUCTION EN EAU POTABLE</t>
  </si>
  <si>
    <t xml:space="preserve">4.1 - RESEAU PRINCIPAL AEP</t>
  </si>
  <si>
    <t xml:space="preserve">"Ce prix rémunère :
- la réalisation des fouilles en tranchée,
- les terrassements dans terrain de toute nature,
- les sujétions dues à la présence de canalisations et câbles divers,
- la fourniture et mise en place d'un blindage pour les tranchées de profondeur comprise entre 1, 30 m et 2,50 m.
- l'évacuation des déblais excédentaires ou impropres à leur réutilisation vers une décharge agréée."</t>
  </si>
  <si>
    <t xml:space="preserve">POUR UN COLLECTEUR PRINCIPAL</t>
  </si>
  <si>
    <t xml:space="preserve">4.1.1</t>
  </si>
  <si>
    <t xml:space="preserve">4.1.2</t>
  </si>
  <si>
    <t xml:space="preserve">PLUS VALUE AUX TRAVAUX DE TRANCHEE</t>
  </si>
  <si>
    <t xml:space="preserve">4.1.3</t>
  </si>
  <si>
    <t xml:space="preserve">POUR TERRASSEMENTS MANUELS</t>
  </si>
  <si>
    <t xml:space="preserve">Ce prix rémunère :
- sous forme de plus-value au prix de fouilles en tranchée, les prestations de terrassements manuels au droit d'ouvrage entravant l'exécution mécanique des fouilles.</t>
  </si>
  <si>
    <t xml:space="preserve">POUR CROISEMENT DE CANALISATION</t>
  </si>
  <si>
    <t xml:space="preserve">4.1.4</t>
  </si>
  <si>
    <t xml:space="preserve">DE DIAMETRE INFERIEUR A 50CM</t>
  </si>
  <si>
    <t xml:space="preserve">"Ce prix rémunère les sujétions liées par les croisement en sous oeuvre de câbles, gaines isolées ou groupées, dalots et canalisations rencontrés dans les fouilles, y compris terrassements manuels, étaiement, butées de stabilisation et remise en état des ouvrages existants en cas de rupture due à une malfaçon dans l'exécution des travaux, le déplacement éventuel n'est pas compris dans ce prix.
En cas de croisement de conduites d'eau et de gaz, la tranchée sous la conduite croisée sera remblayée en béton maigre et rémunéré par le prix adéquat de fourniture et mise en oeuvre de béton maigre, jusqu'à 10cm sous la conduite traversée et sur une longueur égale à la largeur administrative de la tranchée."</t>
  </si>
  <si>
    <t xml:space="preserve">REALISATION D'UN LIT DE POSE</t>
  </si>
  <si>
    <t xml:space="preserve">"Ce prix rémunère :
- la fourniture et pose d'un lit de pose en fond de tranchée conformément au CCTG Fascicule 70 art. 5.4.3.1"</t>
  </si>
  <si>
    <t xml:space="preserve">4.1.5</t>
  </si>
  <si>
    <t xml:space="preserve">4.1.6</t>
  </si>
  <si>
    <t xml:space="preserve">FOURNITURE ET MISE EN PLACE DE GRILLAGE AVERTISSEUR DETECTABLE</t>
  </si>
  <si>
    <t xml:space="preserve">"Ce prix rémunère :
- la fourniture et pose d'un grillage avertisseur détectable en matière synthétique semi-rigide de couleur bleue
- la pose à 0, 30 m au-dessus de la génératrice supérieure."</t>
  </si>
  <si>
    <t xml:space="preserve">4.1.7</t>
  </si>
  <si>
    <t xml:space="preserve">ENROBAGE EN TRANCHEE DE CONDUITE</t>
  </si>
  <si>
    <t xml:space="preserve">"Ce prix rémunère :
- la fourniture et la mise en oeuvre de sable 0/4 pour enrobage de conduite sur une épaisseur allant de 10cm en dessous de la conduite la plus profonde jusqu'à 10cm au-desssus de la conduite la moins profonde et sur toute la largeur de la tranchée."</t>
  </si>
  <si>
    <t xml:space="preserve">4.1.8</t>
  </si>
  <si>
    <t xml:space="preserve">DEBLAIS REUTILISES EN REMBLAIS</t>
  </si>
  <si>
    <t xml:space="preserve">Ce prix rémunère :
- le chargement, l'amenée à pied d'œuvre des déblais et leur mise en œuvre sur site exempt de déchets, bois, détritus, plastiques, etc...,
- la mise en forme selon le profil en travers type,
- le compactage par couches successives de 0.30 m, conforme aux normes NFP 11 300, au guide des terrassements routiers et au fascicule du C.C.T.G. n°25,
- la modification si nécessaire de la teneur en eau,
Y compris toutes sujétions éventuelles.</t>
  </si>
  <si>
    <t xml:space="preserve">REMBLAIS COMPLEMENTAIRES DE TRANCHEE</t>
  </si>
  <si>
    <t xml:space="preserve">4.1.9</t>
  </si>
  <si>
    <t xml:space="preserve">EN MATERIAU DE TYPE D31 0/60</t>
  </si>
  <si>
    <t xml:space="preserve">FOURNITURE ET POSE DE CONDUITES PRINCIPALES</t>
  </si>
  <si>
    <t xml:space="preserve">Fourniture et pose de conduites de tous types, y compris celles de raccordement des ouvrages publics de distribution (hydrant, poteaux incendie, …) à l'exclusion des conduites de branchements.
Ce prix comprend en sus toutes fournitures pour confection des joints, les coupes de tuyau, le calage des points particuliers (angle, extrémité,...).
Les longueurs de canalisations sont décomptées sans déduction des longueurs occupées par les pièces spéciales et la robinetterie (rémunérées chacune selon positions spécifiques).
La profondeur de la conduite sera adaptée pour que la génératrice supérieure se trouve au minimum à une profondeur qui permet de la maintenir hors gel.</t>
  </si>
  <si>
    <t xml:space="preserve">FOURNITURE ET POSE DE TUYAU DE TYPE FONTE DUCTILE CONFORME A LA NORME EN 545-2010 ET ISO 2531-2009</t>
  </si>
  <si>
    <t xml:space="preserve">Ce prix rémunère :
- la fourniture et pose de tuyau EN FONTE, y compris raccord en fonte à joint automatique flexible, revêtement intérieur ciment qualité eau potable, revêtement extérieur élastomère zinc + aluminium 400g/m² avec couche de finition époxy. Classe de pression C64.
- la fourniture et l'amenée à pied d’œuvre,
- la mise en place des tuyaux et raccords,
- la fourniture et la pose des joints alimentaires,
- le calage au béton des coudes, tés et des extrémités avec des massifs béton dimensionnés pour garantir la pression d'épreuve (y compris note de calcul),
- la coupe des tuyaux,
- les essais hydrauliques,
- le rinçage des conduites,
Y compris toutes sujétions.</t>
  </si>
  <si>
    <t xml:space="preserve">4.1.10</t>
  </si>
  <si>
    <t xml:space="preserve">POUR UN TUYAU DN Ø100 DE CLASSE DE PRESSION C64</t>
  </si>
  <si>
    <t xml:space="preserve">SECTIONNEMENT DE CONDUITE EXISTANTE ET RACCORDEMENT</t>
  </si>
  <si>
    <t xml:space="preserve">Ce prix rémunère le sectionnement de conduite existante comprenant :
- la manœuvre des vannes pour assurer la coupure de l'eau,
- l'épuisement des conduites et de la fouille,
- les coupes des tuyaux, soutènement, chanfreinage,
- l'ajustage des conduites,
- la désinfection des pièces de fontainerie et de raccordement,
- la remise en service des conduites, leur purge et essais,
- l'ensemble dans les règles de l'art.
Ce prix rémunère également le raccordement sur une conduite existante en charge de toute nature, comprenant :
- le terrassement pour le dégagement de la conduite à percer, le soutènement de la conduite ainsi que l'étaiement de la tranchée,
- l'amenée et le repli du matériel de percement,
- la fourniture et pose du collier de prise en charge,
- la fourniture et pose de la vanne de sectionnement y compris la tige de manœuvre complète ainsi que sa bouche à clé,
- l'essai de pression sur le collier de prise en charge ainsi que sur la vanne,</t>
  </si>
  <si>
    <t xml:space="preserve">- la mise en place de l’équipement de perçage y compris le calage de l'ensemble,
- le remblaiement et le compactage de la tranchée nécessaire à la réalisation du percement,
- l'ensemble dans le respect des règles de l'art.</t>
  </si>
  <si>
    <t xml:space="preserve">4.1.11</t>
  </si>
  <si>
    <t xml:space="preserve">DE DIAMETRE 100MM</t>
  </si>
  <si>
    <t xml:space="preserve">4.1.12</t>
  </si>
  <si>
    <t xml:space="preserve">FOURNITURE ET POSE D'UN POTEAU INCENDIE DN100</t>
  </si>
  <si>
    <t xml:space="preserve">"Ce prix rémunère :
- la fourniture et la pose d'un poteau incendie non renversable avec module de réglage et coffre,
- hauteur de couverture 1.00 m,
- boite coudée DN 80mm,
- prise frontale 2 X DN 65 et 1 X DN 100,
- toutes sujétions de pose, raccordement et fournitures."</t>
  </si>
  <si>
    <t xml:space="preserve">FOURNITURE ET POSE DE ROBINET VANNE EN FONTE TYPE EURO 20 OU EQUIVALENT</t>
  </si>
  <si>
    <t xml:space="preserve">Ce prix rémunère :
- la fourniture et la pose d'un robinet vanne en fonte ductile série 16 bars à brides à fermeture sens horaire (FSH) conforme à la norme européenne EN 1074-1 et EN 1074-2, 
- fourniture et pose des boulons inox, y compris joints,
- la mise en place de toutes les pièces spéciales nécessaires (tige de manœuvre, le tube d'allonge, l'embout d'allonge, le support du tube d'allonge, la bouche à clé classe D400, le couvercle, la couronne béton, plaque de repérage, etc.).
- l'adaptation de la tige de manœuvre selon la profondeur de l'ouvrage,
- essais et toutes sujétions de pose.</t>
  </si>
  <si>
    <t xml:space="preserve">4.1.13</t>
  </si>
  <si>
    <t xml:space="preserve">POUR UN DN 60</t>
  </si>
  <si>
    <t xml:space="preserve">4.1.14</t>
  </si>
  <si>
    <t xml:space="preserve">POUR UN DN 100</t>
  </si>
  <si>
    <t xml:space="preserve">FOURNITURE ET MISE EN PLACE DE RACCORDS FONTE A BRIDE</t>
  </si>
  <si>
    <t xml:space="preserve">4.1.15</t>
  </si>
  <si>
    <t xml:space="preserve">"Equivalence métrique pour pièces spéciales comme suit :
- Coudes : 3.50ml/u
- Be : 2.50ml/u
- Té : 3.70ml/u"</t>
  </si>
  <si>
    <t xml:space="preserve">FOURNITURE ET MISE EN PLACE DE RACCORDS FONTE A EMBOITEMENT EXPRESS</t>
  </si>
  <si>
    <t xml:space="preserve">4.1.16</t>
  </si>
  <si>
    <t xml:space="preserve">FOURNITURE ET MISE EN PLACE DE RACCORDS FONTE POUR PVC ET P.E</t>
  </si>
  <si>
    <t xml:space="preserve">4.1.17</t>
  </si>
  <si>
    <t xml:space="preserve">POUR DIAMETRE 63MM</t>
  </si>
  <si>
    <t xml:space="preserve">4.1.18</t>
  </si>
  <si>
    <t xml:space="preserve">FOURNITURE ET POSE DE BOUCHE A CLE REHAUSSABLE</t>
  </si>
  <si>
    <t xml:space="preserve">4.1.19</t>
  </si>
  <si>
    <t xml:space="preserve">POUR ROBINET VANNE</t>
  </si>
  <si>
    <t xml:space="preserve">Ce prix rémunère la fourniture et la pose d'une bouche à clé en fonte rehaussable</t>
  </si>
  <si>
    <t xml:space="preserve">FOURNITURE ET POSE DE PLAQUE DE REPERAGE</t>
  </si>
  <si>
    <t xml:space="preserve">"Ce prix rémunère :
- la fourniture et pose de plaque de repérage en alliage léger ou PVC avec les coordonnées de la position de la vanne en X et en Y y compris toutes sujétions de poses."</t>
  </si>
  <si>
    <t xml:space="preserve">4.1.20</t>
  </si>
  <si>
    <t xml:space="preserve">POUR UNE PLAQUE OCTOGONALE EAU-RV</t>
  </si>
  <si>
    <t xml:space="preserve">4.1.21</t>
  </si>
  <si>
    <t xml:space="preserve">PREPARATION AUX ESSAIS</t>
  </si>
  <si>
    <t xml:space="preserve">"Ce prix rémunère :
- Pose conduite avec plaque tarrodée, remontée en PEHD Ø100 mini, branchement au PI avec installation d’un compteur Ø25 fourni par SDEA (RAPPEL : formation « Prise d’eau SDEA » obligatoire),
- Le calage de la conduite de manière à résister à l'épreuve,
- 1ère purge de la conduite. L'entreprise prévient la CCRMM et le SDEA une semaine avant la date de l’essai de pression souhaitée ;
- La réalisation du premier rinçage de la conduite après la réalisation des essais,
- Si analyses conformes au CCTP, alors l'entreprise réalisera le rinçage de la conduite avec au moins 4 fois son volume (vigilance sur l’exutoire),
- La mise en eau définitive</t>
  </si>
  <si>
    <t xml:space="preserve">FOURNITURE ET POSE DE PURGE</t>
  </si>
  <si>
    <t xml:space="preserve">Ce prix rémunère:
- l'ensemble des pièces nécessaires à la réalisation d'une purge de fin de réseau y compris les pièces en fonte (BE, plaque tardé, le raccord isiflo, la remonté en PE dn40, la bouche à clé de surface)
y compris toutes sujétions nécessaires.</t>
  </si>
  <si>
    <t xml:space="preserve">4.1.22</t>
  </si>
  <si>
    <t xml:space="preserve">DE DIAMETRE 63MM</t>
  </si>
  <si>
    <t xml:space="preserve">Fourniture et mise en place d'un regard de visite, y compris cône ou dalle de réduction et y compris échelons d'accès en inox ou pehd, 
- la profondeur totale de l'ouvrage sera augmentée de 50cm par rapport au fil d'eau de la canalisation principale,
- les terrassements nécessaires à la pose du regard,
- les découpes ou percements des parois et réfection autour des conduites entrantes ou sortantes de l'ouvrage,
- la mise en place de gravillons roulés 5/15 au fond de l'ouvrage sur une épaisseur minimale de 30cm,
- les massifs de soutien des pièces et conduites,
- le remblaiement contigu au regard en matériau type D31 0/60 ou équivalent jusqu'au niveau fini, y compris compactage par couches successives de 30cm,
Y compris toutes sujétions techniques.</t>
  </si>
  <si>
    <t xml:space="preserve">4.1.23</t>
  </si>
  <si>
    <t xml:space="preserve">POUR UN REGARD CARRE DE SECTION 1500/1500MM</t>
  </si>
  <si>
    <t xml:space="preserve">4.1.24</t>
  </si>
  <si>
    <t xml:space="preserve">4.2 - BRANCHEMENTS PRIVATIFS</t>
  </si>
  <si>
    <t xml:space="preserve">POUR UN RACCORDEMENT PRIVATIF</t>
  </si>
  <si>
    <t xml:space="preserve">4.2.1</t>
  </si>
  <si>
    <t xml:space="preserve">POUR UNE TRANCHEE DE PROFONDEUR INFERIEURE A 130CM</t>
  </si>
  <si>
    <t xml:space="preserve">PLUS VALUE POUR TERRASSEMENTS</t>
  </si>
  <si>
    <t xml:space="preserve">4.2.2</t>
  </si>
  <si>
    <t xml:space="preserve">4.2.3</t>
  </si>
  <si>
    <t xml:space="preserve">4.2.4</t>
  </si>
  <si>
    <t xml:space="preserve">4.2.5</t>
  </si>
  <si>
    <t xml:space="preserve">4.2.6</t>
  </si>
  <si>
    <t xml:space="preserve">"Ce prix rémunère :
- la fourniture et la mise en œuvre, y compris pour les zones d'accessibilités réduite (faible largeur de la voie), de sable 0/4 pour enrobage de conduite sur une épaisseur allant de 10cm en dessous de la conduite la plus profonde jusqu'à 10cm au-dessus de la conduite le moins profonde et sur toute la largeur de la tranchée.
</t>
  </si>
  <si>
    <t xml:space="preserve">4.2.7</t>
  </si>
  <si>
    <t xml:space="preserve">"Ce prix rémunère :
- la fourniture et mise en œuvre, y compris pour les zones d'accessibilités réduite (faible largeur de la voie), de matériau de remblai 0/60 par couches successives de 30cm jusqu'au niveau fini de la cote projet."</t>
  </si>
  <si>
    <t xml:space="preserve">4.2.8</t>
  </si>
  <si>
    <t xml:space="preserve">FOURNITURE ET POSE DE TUYAU PEHD</t>
  </si>
  <si>
    <t xml:space="preserve">"Ce prix rémunère :
- la fourniture et pose de tuyau PEHD 16 bars selon la norme NF T54 072 en barre ou en couronne?
- la mise en place des tuyaux et raccords,
- le calage au béton des coudes, tés et des extrémités avec des massifs béton
- la coupe des tuyaux,
- les essais hydrauliques,
y compris toutes sujétions."</t>
  </si>
  <si>
    <t xml:space="preserve">4.2.9</t>
  </si>
  <si>
    <t xml:space="preserve">POUR UN TUYAU DN Ø32</t>
  </si>
  <si>
    <t xml:space="preserve">4.2.10</t>
  </si>
  <si>
    <t xml:space="preserve">POUR UN TUYAU DN Ø63</t>
  </si>
  <si>
    <t xml:space="preserve">4.2.11</t>
  </si>
  <si>
    <t xml:space="preserve">FOURNITURE ET POSE DE GAINE DE PROTECTION DE TYPE DN90MM ANNELEE BLEU</t>
  </si>
  <si>
    <t xml:space="preserve">"Ce prix rémunère 
- la fourniture et la mise en œuvre d'un lit de sable sur une épaisseur de 10 cm avant et après la pose des gaines
- la fourniture, l'amenée à pied d'œuvre et la pose de fourreau PVC annelé de 90mm de diamètre
- la mise à disposition du personnel et du compresseur d'air nécessaires
- la mise en place de dispositif de protection évitant la rentrée de corps étrangers dans le fourreau."</t>
  </si>
  <si>
    <t xml:space="preserve">FOURNITURE ET POSE DE COLLIER DE PRISE EN CHARGE</t>
  </si>
  <si>
    <t xml:space="preserve">"Ce prix rémunère :
- la fourniture et la pose d'un collier de prise en charge autoforant, départ 40mm,
- la mise en place de toutes les pièces spéciales nécessaires (tige de manoeuvre, la garniture, la bouche à clé classe D400, le couvercle, etc.)."</t>
  </si>
  <si>
    <t xml:space="preserve">POUR TUYAU FONTE</t>
  </si>
  <si>
    <t xml:space="preserve">4.2.12</t>
  </si>
  <si>
    <t xml:space="preserve">POUR UN TUYAU DN Ø100</t>
  </si>
  <si>
    <t xml:space="preserve">4.2.13</t>
  </si>
  <si>
    <t xml:space="preserve">FOURNITURE ET POSE D'UN REGARD DE BRANCHEMENT INCONGELABLE</t>
  </si>
  <si>
    <t xml:space="preserve">"Ce prix rémunère :
- la fourniture d'un regard de branchement incongelable profondeur comprise entre 830 et 1020 mm prééquipé pour compteur entraxe 110mm équipé d'un robinet 1/4 tour avant compteur verrouillable, clapet antipollution avec purges imperdables amont et aval, PE 32 3/4"" et isolation renforcée avec tube caloduc,
- la fourniture et pose d'un tampon fonte 125KN,
- la pose du regard, y compris tous les terrassements nécessaires à la pose et au raccordement au réseau,
- le raccordement au réseau d'eau potable sur la conduite principale et au réseau paticulier,
y compris toutes sujétions."</t>
  </si>
  <si>
    <t xml:space="preserve">4.2.14</t>
  </si>
  <si>
    <t xml:space="preserve">FOURNITURE ET POSE DE TAMPON</t>
  </si>
  <si>
    <t xml:space="preserve">Ce prix rémunère :
- la fourniture de tampon en fonte de diamètre 600mm,
- la fourniture et pose du cadre adapté à la classe de tampon souhaitée,
- le béton nécessaire à la pose et au calage du dispositif,
- toutes sujétions de mise à niveau par rapport au terrain existant.</t>
  </si>
  <si>
    <t xml:space="preserve">4.2.15</t>
  </si>
  <si>
    <t xml:space="preserve">POUR UN TAMPON ARTICULE DE CLASSE 250KN</t>
  </si>
  <si>
    <t xml:space="preserve">4.2.16</t>
  </si>
  <si>
    <t xml:space="preserve">POUR BRANCHEMENT PRIVATIF</t>
  </si>
  <si>
    <t xml:space="preserve">4.2.17</t>
  </si>
  <si>
    <t xml:space="preserve">POUR UNE PLAQUE RONDE EAU DN 50 BLEU</t>
  </si>
  <si>
    <t xml:space="preserve">FOURNITURE ET POSE DE RACCORDS EN LAITON</t>
  </si>
  <si>
    <t xml:space="preserve">4.2.18</t>
  </si>
  <si>
    <t xml:space="preserve">DE DIAMETRE 32MM</t>
  </si>
  <si>
    <t xml:space="preserve">FOURNITURE ET POSE DE RACCORDS ELECTROSOUDABLES</t>
  </si>
  <si>
    <t xml:space="preserve">Ce prix rémunère :
- la fourniture et pose de raccords électro-soudable pour tuyau PEHD noir à bande bleue en barre ou en couronne,
- la fourniture et l'amenée à pied d’œuvre,
- la mise en place des raccords,
- la réalisation des raccordements par manchons électro-soudable (diamètres inférieurs à 63mm) y compris la mise à disposition de la machine à souder
- la coupe des tuyaux,
- les essais hydrauliques,
- le rinçage des conduites,
Y compris toutes sujétions.</t>
  </si>
  <si>
    <t xml:space="preserve">4.2.19</t>
  </si>
  <si>
    <t xml:space="preserve">5 - BORDURES ET CANIVEAUX</t>
  </si>
  <si>
    <t xml:space="preserve">FOURNITURE ET POSE DE BORDURE EN PIERRE NATURELLE</t>
  </si>
  <si>
    <t xml:space="preserve">Ce prix rémunère :
- le terrassement dans terrain de toute nature réglé à 0,25 m en-dessous du niveau inférieur des bordures, la largeur des fouilles sera la largeur des éléments majorée de 0,50 m (un caniveau contre une bordure est compté comme un élément),
- l’évacuation des déblais vers une décharge agréée,
- la fourniture et la mise en œuvre de béton de fondation conformément à l'article 10.2 du fascicule 31 du CCTG et sur une épaisseur minimale de 0,25 m, largeur identique aux terrassements spécifiques au type de bordure,
- la fourniture, le transport à pied d’œuvre et la pose d’éléments neufs normalisés tel que défini dans le CCTP, avec saillie d’écartement, conforme à la norme NF EN 1343, 
- la confection d'une butée en continu reposant obligatoirement sur le béton de fondation et remontée jusqu'au niveau supérieur des bordures moins 5cm. Le béton sera de formulation identique au béton de fondation,</t>
  </si>
  <si>
    <t xml:space="preserve">- pose sans garnissage de joints par sciage des éléments pour la réalisation de courbes ou d'angle droit  (pour des aménagements qualitatifs) (découpe à l'onglet),
- le remplissage des joints au mortier de ciment dosé à 250 kg de CPA par m3 de sable 0/4 dans le cadre d'une pose avec garnissage de joints,
La longueur a prendre en compte sera mesurée sans déduction des joints rampants d'extrémité, ni des longueurs occupées par les bouches d’égout.</t>
  </si>
  <si>
    <t xml:space="preserve">DE TYPE T2 - 100/25/15CM</t>
  </si>
  <si>
    <t xml:space="preserve">5.1</t>
  </si>
  <si>
    <t xml:space="preserve">GRANIT GRIS MOUCHETE BOUCHARDE</t>
  </si>
  <si>
    <t xml:space="preserve">BOUTISSE - 100/20/8CM</t>
  </si>
  <si>
    <t xml:space="preserve">5.2</t>
  </si>
  <si>
    <t xml:space="preserve">FOURNITURE ET POSE DE CANIVEAU EN PIERRE NATURELLE</t>
  </si>
  <si>
    <t xml:space="preserve">Ce prix rémunère :
- le terrassement dans terrain de toute nature réglé à 0,25 m en-dessous du niveau inférieur des bordures, la largeur des fouilles sera la largeur des éléments majorée de 0,50 m (un caniveau contre une bordure est compté comme un élément),
- l’évacuation des déblais vers une décharge agréée,
- la fourniture et la mise en œuvre de béton de fondation conformément à l'article 10.2 du fascicule 31 du CCTG et sur une épaisseur minimale de 0,25 m, largeur identique aux terrassements spécifiques au type des éléments,
- la fourniture, le transport à pied d’œuvre et la pose d’éléments neufs normalisés tel que défini dans le CCTP, avec saillie d’écartement, conforme a  la norme NF EN 1342,
- la confection d'une butée en continu reposant obligatoirement sur le béton de fondation et remontée jusqu'au niveau supérieur des éléments moins 5cm. Le béton sera de formulation identique au béton de fondation,</t>
  </si>
  <si>
    <t xml:space="preserve">- le remplissage des joints au mortier de ciment dosé à 250 kg de CPA par m3 de sable 0/4 ou de résine d’époxy,
La longueur à prendre en compte sera mesurée sans déduction des joints rampants d’extrémité, ni des longueurs occupées par les bouches d’égout.</t>
  </si>
  <si>
    <t xml:space="preserve">EN PAVE GRANIT GRIS MOUCHETE 14/16 DESSUS GRENAILLE</t>
  </si>
  <si>
    <t xml:space="preserve">5.3</t>
  </si>
  <si>
    <t xml:space="preserve">1 FILE</t>
  </si>
  <si>
    <t xml:space="preserve">5.4</t>
  </si>
  <si>
    <t xml:space="preserve">3 FILES</t>
  </si>
  <si>
    <t xml:space="preserve">FOURNITURE ET POSE DE BORDURE NORMALISEE PREFABRIQUEE EN BETON</t>
  </si>
  <si>
    <t xml:space="preserve">Ce prix rémunère :
- le terrassement dans terrain de toute nature réglé à 0,25 m en-dessous du niveau inférieur des bordures, la largeur des fouilles sera la largeur des éléments majorée de 0,50 m (un caniveau contre une bordure est compté comme un élément),
- l’évacuation des déblais vers une décharge agréée,
- la fourniture et la mise en œuvre de béton de fondation conformément à l'article 10.2 du fascicule 31 du CCTG et sur une épaisseur minimale de 0,25 m, largeur identique aux terrassements spécifiques au type de bordure,
- la fourniture, le transport à pied d’œuvre et la pose d’éléments neufs normalisés tel que défini dans le CCTP, avec saillie d’écartement, conforme à la norme NF EN 1340, et en utilisant plusieurs palettes afin d'obtenir un coloris homogène,
- la confection d'une butée en continu reposant obligatoirement sur le béton de fondation et remontée jusqu'au niveau supérieur des bordures de moins de 5cm. Le béton sera de formulation identique au béton de fondation,</t>
  </si>
  <si>
    <t xml:space="preserve">- Pose sans garnissage de joints par sciage des éléments pour la réalisation de courbes ou d'angle droit  (pour des aménagements qualitatifs) (découpe a  l'onglet),
- le remplissage des joints au mortier de ciment dosé à 250 kg de CPA par m3 de sable 0/4 dans le cadre d'une pose avec garnissage de joints,
La longueur à prendre en compte sera mesurée sans déduction des joints rampants d’extrémité, ni des longueurs occupées par les bouches d’égout.</t>
  </si>
  <si>
    <t xml:space="preserve">5.5</t>
  </si>
  <si>
    <t xml:space="preserve">FOURNITURE ET POSE DE BORDURE TYPE LISSE METALLIQUE</t>
  </si>
  <si>
    <t xml:space="preserve">Ce prix rémunère la fourniture et pose d'une bordure métallique de section 250/8mm, y compris le calage en béton, le cintrage éventuel des éléments et le rejointement soigné des éléments entre eux.
Y compris toutes sujétions techniques.</t>
  </si>
  <si>
    <t xml:space="preserve">6 - REVETEMENTS DE SURFACES</t>
  </si>
  <si>
    <t xml:space="preserve">MISE A NIVEAU D'OUVRAGE</t>
  </si>
  <si>
    <t xml:space="preserve">Ce prix rémunère les travaux de rehaussement ou d'abaissement d'ouvrage ou équipement de voirie comprenant notamment :
- le terrassement,
- le descellement du tampon, cadre, grille, …,
- la démolition du couronnement sur la hauteur nécessaire, 
- l'évacuation des gravats à la décharge choisie par l'entrepreneur, 
- la mise en place des coffrages adaptés à l'ouvrage,
- la mise en œuvre de béton de scellement tel que défini au CCTP,
- la repose de l'ouvrage de voirie au niveau fini projeté de la chaussée ou du trottoir,
- la fourniture et le transport de tout les matériaux nécessaires à la bonne exécution des travaux,
- le nettoyage de l'ouvrage et de ses abords après travaux.</t>
  </si>
  <si>
    <t xml:space="preserve">6.1</t>
  </si>
  <si>
    <t xml:space="preserve">POUR UN REGARD DE VISITE DN600MM</t>
  </si>
  <si>
    <t xml:space="preserve">6.2</t>
  </si>
  <si>
    <t xml:space="preserve">POUR UNE GRILLE DE BOUCHE D'EGOUT</t>
  </si>
  <si>
    <t xml:space="preserve">6.3</t>
  </si>
  <si>
    <t xml:space="preserve">POUR UNE BOUCHE A CLE</t>
  </si>
  <si>
    <t xml:space="preserve">POUR UN TAMPON RESEAUX SECS</t>
  </si>
  <si>
    <t xml:space="preserve">6.4</t>
  </si>
  <si>
    <t xml:space="preserve">DE TYPE L2T/L2C et/ou K2</t>
  </si>
  <si>
    <t xml:space="preserve">6.5</t>
  </si>
  <si>
    <t xml:space="preserve">DE TYPE L3T/L3C et/ou K3</t>
  </si>
  <si>
    <t xml:space="preserve">AVEC UN MATERIAU 0/20 DE TYPE B2</t>
  </si>
  <si>
    <t xml:space="preserve">Avec un matériau répondant à la classification B2 du GTR.
Les fiches produits seront à fournir au Maître d’œuvre pour validation avant mise en œuvre.</t>
  </si>
  <si>
    <t xml:space="preserve">6.6</t>
  </si>
  <si>
    <t xml:space="preserve">SUR UNE EPAISSEUR DE 6CM</t>
  </si>
  <si>
    <t xml:space="preserve">Sur une épaisseur de 6cm.</t>
  </si>
  <si>
    <t xml:space="preserve">6.7</t>
  </si>
  <si>
    <t xml:space="preserve">SUR UNE EPAISSEUR DE 12CM</t>
  </si>
  <si>
    <t xml:space="preserve">Sur une épaisseur de 12cm.</t>
  </si>
  <si>
    <t xml:space="preserve">AVEC UN MATERIAU 6/20 DE TYPE B2</t>
  </si>
  <si>
    <t xml:space="preserve">6.8</t>
  </si>
  <si>
    <t xml:space="preserve">6.9</t>
  </si>
  <si>
    <t xml:space="preserve">SUR UNE EPAISSEUR DE 8CM</t>
  </si>
  <si>
    <t xml:space="preserve">Sur une épaisseur de 8cm.</t>
  </si>
  <si>
    <t xml:space="preserve">LIT DE POSE POUR PAVAGE/DALLAGE</t>
  </si>
  <si>
    <t xml:space="preserve">Ce prix rémunère la réalisation d'un lit de pose pour zones pavées dans le respect des prescriptions du fascicule n°29 du CCTG.</t>
  </si>
  <si>
    <t xml:space="preserve">6.10</t>
  </si>
  <si>
    <t xml:space="preserve">EN CONCASSE 3/8 EPAISSEUR 4CM</t>
  </si>
  <si>
    <t xml:space="preserve">Ce prix comprend :
- la fourniture, le transport et la mise en œuvre de concassé 3/8 conforme à la norme NF P18-101, avec un équivalent sable &gt;50,
- le réglage soigné de la surface selon les prescriptions du fascicule n°29 du CCTG.
Y compris toutes sujétions de pose comprise.</t>
  </si>
  <si>
    <t xml:space="preserve">AVEC UNE GRAVE BITUME TYPE GB3 0/14</t>
  </si>
  <si>
    <t xml:space="preserve">Ce prix rémunère :
- la fourniture et le transport sur le lieu d'emploi,
- la mise en œuvre des matériaux au finisseur,
- la modification du taux d'humidité ou le retardateur de prise si nécessaire,
- la protection contre les eaux (drainage provisoire),
- les sujétions particulières de mise en œuvre et de compactage soignés aux abords des obstacles, tels que bouches à clés, bouches d'égouts, regards, bordures et ouvrages divers,
- le régalage du nivellement sera assuré par référence aux fils de guidage. La tolérance admissible est définie dans le CCTG - fascicule n°25,
La densité retenue est de 2,3 tonnes le mètre cube.
L'atelier de compactage de référence doit être agréé par le Maître d’œuvre.</t>
  </si>
  <si>
    <t xml:space="preserve">6.11</t>
  </si>
  <si>
    <t xml:space="preserve">POUR UN DOSAGE DE 184 KG/M2</t>
  </si>
  <si>
    <t xml:space="preserve">Pour une épaisseur de 8cm.</t>
  </si>
  <si>
    <t xml:space="preserve">FOURNITURE ET MISE EN ŒUVRE MECANIQUE D'ENROBES BITUMINEUX</t>
  </si>
  <si>
    <t xml:space="preserve">Ce prix rémunère :
- la fourniture et le transport sur le lieu d'emploi,
- la mise en œuvre des matériaux au finisseur,
- la modification du taux d'humidité ou le retardateur de prise si nécessaire,
- la protection contre les eaux (drainage provisoire),
- les sujétions particulières de mise en œuvre et de compactage soignés aux abords des obstacles tels que bouches à clés, bouches d'égouts, regards, bordures et ouvrages divers,
- le régalage du nivellement sera assuré par référence aux fils de guidage. La tolérance admissible est définie dans le CCTG - fascicule n°25.
La densité retenue est de 2,3 tonnes le mètre cube (soit 23 kg/cm d'épaisseur).
L'atelier de compactage de référence doit être agréé par le Maître d'œuvre.</t>
  </si>
  <si>
    <t xml:space="preserve">POUR UN BETON BITUMINEUX DE TYPE BBSG 0/10 DE CLASSE II</t>
  </si>
  <si>
    <t xml:space="preserve">6.12</t>
  </si>
  <si>
    <t xml:space="preserve">DOSE A 138 KG/M2</t>
  </si>
  <si>
    <t xml:space="preserve">Epaisseur 6cm.</t>
  </si>
  <si>
    <t xml:space="preserve">FOURNITURE ET MISE EN ŒUVRE MANUELLE D'ENROBES BITUMINEUX</t>
  </si>
  <si>
    <t xml:space="preserve">Ce prix rémunère :
- la fourniture et le transport sur le lieu d'emploi,
- la mise en œuvre manuelle des matériaux,
- la modification du taux d'humidité ou le retardateur de prise si nécessaire,
- la protection contre les eaux (drainage provisoire),
- les sujétions particulières de mise en œuvre et de compactage soignés aux abords des obstacles tels que bouches à clés, bouches d'égouts, regards, bordures et ouvrages divers,
- le régalage du nivellement sera assuré par référence aux fils de guidage. La tolérance admissible est définie dans le CCTG - fascicule n°25,
La densité retenue est de 2,3 tonnes le mètre cube (soit 23 kg/cm),
L'atelier de compactage de référence doit être agréé par le Maître d'œuvre.</t>
  </si>
  <si>
    <t xml:space="preserve">6.13</t>
  </si>
  <si>
    <t xml:space="preserve">FOURNITURE ET MISE EN OEUVRE D'UN REVETEMENT DE SURFACE</t>
  </si>
  <si>
    <t xml:space="preserve">Ce prix rémunère :
- la fourniture et le transport des matériaux sur les lieux d'emplois,
- la mise en œuvre des matériaux par tous moyens mécaniques jugés nécessaire,
- la protection contre les eaux (drainage provisoire),
- les sujétions particulières de mise en œuvre et de compactage soignés aux abords des obstacles tels que bouches à clé, bouches d'égout, regards, bordures et ouvrages divers,
- le réglage du nivellement sera assuré par référence aux piquets repères, les tolérances admissibles sont définies dans le CCTP,
- l'entretien de la plateforme jusqu'à la mise en œuvre de la couche de roulement.</t>
  </si>
  <si>
    <t xml:space="preserve">DE TYPE CONCASSE DE HERSBACH SUR UNE EPAISSEUR DE 7 CM</t>
  </si>
  <si>
    <t xml:space="preserve">6.14</t>
  </si>
  <si>
    <t xml:space="preserve">DE GRANULOMETRIE 0/4</t>
  </si>
  <si>
    <t xml:space="preserve">FOURNITURE ET MISE EN OEUVRE DE RESINE SUR CHAUSSEE</t>
  </si>
  <si>
    <t xml:space="preserve">Ce prix rémunère :
- la fourniture et l'application d'une résine composée d'un complexe acrylique à deux composants à durcissement rapide (30 minutes environ) et apports d'agrégats.</t>
  </si>
  <si>
    <t xml:space="preserve">6.15</t>
  </si>
  <si>
    <t xml:space="preserve">AVEC AGREGATS "ROUGE AUTOMNE" 2.5/5 MM</t>
  </si>
  <si>
    <t xml:space="preserve">FOURNITURE ET POSE DE PAVES DRAINANTS</t>
  </si>
  <si>
    <t xml:space="preserve">Ce prix rémunère la fourniture et la pose de pavés en béton préfabriqué. Il comprend notamment :
- la pose des pavés, 
- la fourniture et la pose des pavés de rive,
- le découpage à la scie à diamant si nécessaire,
- toutes sujétions de raccordement aux façades et autres obstacles avec découpes,
- la fourniture et la mise en œuvre d'une butée en béton aux arrêts des zones pavées,
- le damage ou le cylindrage des pavés,
- le lavage des pavés, et toutes sujétions liées à l'exécution de ces travaux.
La confection de la fondation, quelle que soit sa nature, est rémunérée à part.
Y compris toutes sujétions de fourniture comprises.</t>
  </si>
  <si>
    <t xml:space="preserve">6.16</t>
  </si>
  <si>
    <t xml:space="preserve">AVEC DES PAVES 20x30x8 DE TYPE HERBADRAIN OU EQUIVALENT FINITION BETON STANDARD - JOINTS 7MM</t>
  </si>
  <si>
    <t xml:space="preserve">Pour des joints de 7mm.</t>
  </si>
  <si>
    <t xml:space="preserve">6.17</t>
  </si>
  <si>
    <t xml:space="preserve">AVEC DES PAVES 20x30x8 DE TYPE HERBADRAIN OU EQUIVALENT FINITION BETON STANDARD - JOINTS 15MM</t>
  </si>
  <si>
    <t xml:space="preserve">Pour des joints de 15mm.</t>
  </si>
  <si>
    <t xml:space="preserve">6.18</t>
  </si>
  <si>
    <t xml:space="preserve">AVEC DES PAVES 20x30x8 DE TYPE HERBADRAIN OU EQUIVALENT FINITION BETON STANDARD - JOINTS 30MM</t>
  </si>
  <si>
    <t xml:space="preserve">Pour des joints de 30mm.</t>
  </si>
  <si>
    <t xml:space="preserve">6.19</t>
  </si>
  <si>
    <t xml:space="preserve">AVEC DES PAVES 15x30x10 DE TYPE KEOPS OU EQUIVALENT BETON STANDARD - JOINTS STANDARD</t>
  </si>
  <si>
    <t xml:space="preserve">Joints standard.</t>
  </si>
  <si>
    <t xml:space="preserve">6.20</t>
  </si>
  <si>
    <t xml:space="preserve">AVEC DES PAVES 15x30x10 DE TYPE KEOPS ECOFINITION OU EQUIVALENT BETON STANDARD - JOINTS 30MM</t>
  </si>
  <si>
    <t xml:space="preserve">Joints de 30mm</t>
  </si>
  <si>
    <t xml:space="preserve">6.21</t>
  </si>
  <si>
    <t xml:space="preserve">AVEC DES PAVES 25x25x10 DE TYPE GREEN LINE OU EQUIVALENT BETON - JOINTS 39MM</t>
  </si>
  <si>
    <t xml:space="preserve">Pour des joints de 39mm.</t>
  </si>
  <si>
    <t xml:space="preserve">6.22</t>
  </si>
  <si>
    <t xml:space="preserve">AVEC DES PAVES 25x25x10 DE TYPE GREEN LINE OU EQUIVALENT BETON TEINTE ANTHRACITE - JOINTS 6MM</t>
  </si>
  <si>
    <t xml:space="preserve">Pour des joints de 6mm
</t>
  </si>
  <si>
    <t xml:space="preserve">REMPLISSAGE DES JOINTS DRAINANTS</t>
  </si>
  <si>
    <t xml:space="preserve">6.23</t>
  </si>
  <si>
    <t xml:space="preserve">POUR UN REMPLISSAGE DES JOINTS A L'AIDE D'UN MELANGE TERREUX Y COMPRIS LE GAZON</t>
  </si>
  <si>
    <t xml:space="preserve">Ce prix rémunère :
- la fourniture et la mise en œuvre d'un substrat composé d’un mélange riche composé de 30% de lave concassée ou d’argile expansé et concassé 4/8, 40% de compost vert fin ou de terre arable, 30% de sable de rivière lavé ainsi que des engrais,
- le remplissage se fera jusqu’au niveau supérieur de la dalle sans la compacter. L’excédent de substrat dépassant de la dalle sera brossé. Après arrosage ou pluie, le tout se tassera naturellement de -0,5 cm. Cette espace vide est nécessaire à la pousse du gazon,
- la fourniture et mise en œuvre d'un gazon résistant aux sels de déneigement et à la sécheresse. Exemple de composition : 30 % de Festuca Commutata, 20% Poa Pratentensis, 30% de Festuca Rubra, 20% de Lolium parenne. Semis de ± 50 g/m²,
- l'arrosage nécessaire à la pousse du gazon jusqu'à ce que le gazon atteigne une hauteur adapté à la première tonte,
Y compris toutes sujétions de mise en œuvre.</t>
  </si>
  <si>
    <t xml:space="preserve">7 - RECOLLEMENT-ESSAIS-SIGNALISATION</t>
  </si>
  <si>
    <t xml:space="preserve">ETABLISSEMENT DU PLAN DE RECOLEMENT</t>
  </si>
  <si>
    <t xml:space="preserve">"Ce prix rémunère :
- La fourniture, à la réception des travaux, d'un dossier de recolement en trois exemplaires papier et un exemplaire au format informatique comprenant le plan des ouvrages exécutés avec le positionnement en plan et en profondeur ainsi que les notes de calculs des ouvrages spéciaux et les notices d'entretien des ouvrages éventuelles."</t>
  </si>
  <si>
    <t xml:space="preserve">7.1</t>
  </si>
  <si>
    <t xml:space="preserve">POUR LE RESEAU D'EAU POTABLE</t>
  </si>
  <si>
    <t xml:space="preserve">7.2</t>
  </si>
  <si>
    <t xml:space="preserve">POUR LE RESEAU D'ASSAINISSEMENT</t>
  </si>
  <si>
    <t xml:space="preserve">7.3</t>
  </si>
  <si>
    <t xml:space="preserve">CONTROLE DE PORTANCE A LA PLAQUE</t>
  </si>
  <si>
    <t xml:space="preserve">Ce prix rémunère l'exécution des essais en vue de la détermination du coefficient de restitution, y compris la communication des résultats au fur et à mesure des essais, et corrélation avec le module EV2 de l'essai de plaque, et la production d'un rapport de synthèse en fin de chantier avec un plan de recolement.</t>
  </si>
  <si>
    <t xml:space="preserve">FOURNITURE ET POSE DE PANNEAU DE POLICE - GAMME PETITE</t>
  </si>
  <si>
    <t xml:space="preserve">Ce prix rémunère :
- la fourniture et pose de panneau de classe II de gamme petite et de dimension 700mm pour les triangles, 650mm pour les disques, 600mm pour les octogones et 500mm pour les carrés,
- la fourniture et pose d'un fourreau adapté au support ainsi que le béton de fondation dosé à 250 kg,
- la fourniture et pose d'un support adapté de type tube rectangulaire de dimension 40 X 80 en acier galvanisé, laissant une ouverture dessous panneau de 2,20 mètres minimum ainsi que toutes les pièces, brides et raccords nécessaires à la fixation et pose du panneau.</t>
  </si>
  <si>
    <t xml:space="preserve">POUR DES PANNEAUX DE TYPE B "INTERDICTION"</t>
  </si>
  <si>
    <t xml:space="preserve">7.4</t>
  </si>
  <si>
    <t xml:space="preserve">DE TYPE B1</t>
  </si>
  <si>
    <t xml:space="preserve">Sens interdit à tout véhicule.</t>
  </si>
  <si>
    <t xml:space="preserve">7.5</t>
  </si>
  <si>
    <t xml:space="preserve">DE TYPE B2a</t>
  </si>
  <si>
    <t xml:space="preserve">Interdiction de tourner à gauche à la prochaine intersection.</t>
  </si>
  <si>
    <t xml:space="preserve">7.6</t>
  </si>
  <si>
    <t xml:space="preserve">DE TYPE B2b</t>
  </si>
  <si>
    <t xml:space="preserve">Interdiction de tourner à droite à la prochaine intersection.</t>
  </si>
  <si>
    <t xml:space="preserve">POUR DES PANNEAUX DE TYPE C</t>
  </si>
  <si>
    <t xml:space="preserve">POUR DES PANONCEAUX DE TYPE M</t>
  </si>
  <si>
    <t xml:space="preserve">7.7</t>
  </si>
  <si>
    <t xml:space="preserve">DE TYPE C12</t>
  </si>
  <si>
    <t xml:space="preserve">Circulation à sens unique.</t>
  </si>
  <si>
    <t xml:space="preserve">7.8</t>
  </si>
  <si>
    <t xml:space="preserve">DE TYPE C13a</t>
  </si>
  <si>
    <t xml:space="preserve">Impasse.</t>
  </si>
  <si>
    <t xml:space="preserve">REALISATION DE PICTOGRAMME</t>
  </si>
  <si>
    <t xml:space="preserve">Ce prix rémunère :
- le nettoyage du support à sec,
- la réalisation des pictogrammes par pochoir ou autre moyen similaire pour logo Handicapé, BUS, Vélo, Flèche directionnelle, etc..</t>
  </si>
  <si>
    <t xml:space="preserve">7.9</t>
  </si>
  <si>
    <t xml:space="preserve">EN PEINTURE BLANCHE</t>
  </si>
  <si>
    <t xml:space="preserve">FOURNITURE ET POSE DE PANONCEAUX</t>
  </si>
  <si>
    <t xml:space="preserve">Ce prix rémunère :
- la fourniture et pose de panonceaux
- les terrassements nécessaires à la pose,
- la fourniture et mise en œuvre de béton de calage dosé à 250 kg,
- la fourniture et mise en place de fourreaux adaptés aux poteaux,
- le régalage des terres ou matériaux aux abords de l'ouvrage,
Y compris toutes sujétions de pose.</t>
  </si>
  <si>
    <t xml:space="preserve">7.10</t>
  </si>
  <si>
    <t xml:space="preserve">POUR UN PANONCEAU DE RUE</t>
  </si>
  <si>
    <t xml:space="preserve">Identification route départementale.</t>
  </si>
  <si>
    <t xml:space="preserve"> </t>
  </si>
  <si>
    <t xml:space="preserve">1042721</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1069222</t>
  </si>
  <si>
    <t xml:space="preserve">for</t>
  </si>
  <si>
    <t xml:space="preserve">1069224</t>
  </si>
  <si>
    <t xml:space="preserve">ml</t>
  </si>
  <si>
    <t xml:space="preserve">1069226</t>
  </si>
  <si>
    <t xml:space="preserve">m²</t>
  </si>
  <si>
    <t xml:space="preserve">1069228</t>
  </si>
  <si>
    <t xml:space="preserve">1069230</t>
  </si>
  <si>
    <t xml:space="preserve">u</t>
  </si>
  <si>
    <t xml:space="preserve">1069232</t>
  </si>
  <si>
    <t xml:space="preserve">1069234</t>
  </si>
  <si>
    <t xml:space="preserve">1069235</t>
  </si>
  <si>
    <t xml:space="preserve">1069237</t>
  </si>
  <si>
    <t xml:space="preserve">1069239</t>
  </si>
  <si>
    <t xml:space="preserve">TOTAL</t>
  </si>
  <si>
    <t xml:space="preserve">1069242</t>
  </si>
  <si>
    <t xml:space="preserve">m³</t>
  </si>
  <si>
    <t xml:space="preserve">1069243</t>
  </si>
  <si>
    <t xml:space="preserve">1069244</t>
  </si>
  <si>
    <t xml:space="preserve">1069246</t>
  </si>
  <si>
    <t xml:space="preserve">1069247</t>
  </si>
  <si>
    <t xml:space="preserve">1069248</t>
  </si>
  <si>
    <t xml:space="preserve">1069249</t>
  </si>
  <si>
    <t xml:space="preserve">1069250</t>
  </si>
  <si>
    <t xml:space="preserve">1069252</t>
  </si>
  <si>
    <t xml:space="preserve">1069255</t>
  </si>
  <si>
    <t xml:space="preserve">1069256</t>
  </si>
  <si>
    <t xml:space="preserve">1069258</t>
  </si>
  <si>
    <t xml:space="preserve">1069259</t>
  </si>
  <si>
    <t xml:space="preserve">1069503</t>
  </si>
  <si>
    <t xml:space="preserve">1069329</t>
  </si>
  <si>
    <t xml:space="preserve">1069330</t>
  </si>
  <si>
    <t xml:space="preserve">1069332</t>
  </si>
  <si>
    <t xml:space="preserve">1069333</t>
  </si>
  <si>
    <t xml:space="preserve">1069336</t>
  </si>
  <si>
    <t xml:space="preserve">1069338</t>
  </si>
  <si>
    <t xml:space="preserve">1069340</t>
  </si>
  <si>
    <t xml:space="preserve">1069342</t>
  </si>
  <si>
    <t xml:space="preserve">1069345</t>
  </si>
  <si>
    <t xml:space="preserve">1069346</t>
  </si>
  <si>
    <t xml:space="preserve">1069349</t>
  </si>
  <si>
    <t xml:space="preserve">1069352</t>
  </si>
  <si>
    <t xml:space="preserve">1069354</t>
  </si>
  <si>
    <t xml:space="preserve">1069356</t>
  </si>
  <si>
    <t xml:space="preserve">1069401</t>
  </si>
  <si>
    <t xml:space="preserve">1069402</t>
  </si>
  <si>
    <t xml:space="preserve">1069403</t>
  </si>
  <si>
    <t xml:space="preserve">1069404</t>
  </si>
  <si>
    <t xml:space="preserve">1069405</t>
  </si>
  <si>
    <t xml:space="preserve">1069406</t>
  </si>
  <si>
    <t xml:space="preserve">1069407</t>
  </si>
  <si>
    <t xml:space="preserve">1069409</t>
  </si>
  <si>
    <t xml:space="preserve">1069410</t>
  </si>
  <si>
    <t xml:space="preserve">1069411</t>
  </si>
  <si>
    <t xml:space="preserve">1069412</t>
  </si>
  <si>
    <t xml:space="preserve">1069413</t>
  </si>
  <si>
    <t xml:space="preserve">1069415</t>
  </si>
  <si>
    <t xml:space="preserve">1069451</t>
  </si>
  <si>
    <t xml:space="preserve">1069452</t>
  </si>
  <si>
    <t xml:space="preserve">1069453</t>
  </si>
  <si>
    <t xml:space="preserve">1069454</t>
  </si>
  <si>
    <t xml:space="preserve">1069457</t>
  </si>
  <si>
    <t xml:space="preserve">1069458</t>
  </si>
  <si>
    <t xml:space="preserve">1069459</t>
  </si>
  <si>
    <t xml:space="preserve">1069460</t>
  </si>
  <si>
    <t xml:space="preserve">1069461</t>
  </si>
  <si>
    <t xml:space="preserve">1069463</t>
  </si>
  <si>
    <t xml:space="preserve">1069464</t>
  </si>
  <si>
    <t xml:space="preserve">1069465</t>
  </si>
  <si>
    <t xml:space="preserve">1069466</t>
  </si>
  <si>
    <t xml:space="preserve">1069467</t>
  </si>
  <si>
    <t xml:space="preserve">1069469</t>
  </si>
  <si>
    <t xml:space="preserve">1069471</t>
  </si>
  <si>
    <t xml:space="preserve">1069472</t>
  </si>
  <si>
    <t xml:space="preserve">1069473</t>
  </si>
  <si>
    <t xml:space="preserve">1069475</t>
  </si>
  <si>
    <t xml:space="preserve">1069477</t>
  </si>
  <si>
    <t xml:space="preserve">1069478</t>
  </si>
  <si>
    <t xml:space="preserve">1069479</t>
  </si>
  <si>
    <t xml:space="preserve">t</t>
  </si>
  <si>
    <t xml:space="preserve">1069481</t>
  </si>
  <si>
    <t xml:space="preserve">1069482</t>
  </si>
  <si>
    <t xml:space="preserve">1069484</t>
  </si>
  <si>
    <t xml:space="preserve">1069487</t>
  </si>
  <si>
    <t xml:space="preserve">1069489</t>
  </si>
  <si>
    <t xml:space="preserve">1069491</t>
  </si>
  <si>
    <t xml:space="preserve">1069493</t>
  </si>
  <si>
    <t xml:space="preserve">1069496</t>
  </si>
  <si>
    <t xml:space="preserve">1069497</t>
  </si>
  <si>
    <t xml:space="preserve">1069500</t>
  </si>
  <si>
    <t xml:space="preserve">1069501</t>
  </si>
  <si>
    <t xml:space="preserve">1069359</t>
  </si>
  <si>
    <t xml:space="preserve">1069360</t>
  </si>
  <si>
    <t xml:space="preserve">1069362</t>
  </si>
  <si>
    <t xml:space="preserve">1069364</t>
  </si>
  <si>
    <t xml:space="preserve">1069366</t>
  </si>
  <si>
    <t xml:space="preserve">1069367</t>
  </si>
  <si>
    <t xml:space="preserve">1069368</t>
  </si>
  <si>
    <t xml:space="preserve">1069369</t>
  </si>
  <si>
    <t xml:space="preserve">1069371</t>
  </si>
  <si>
    <t xml:space="preserve">1069374</t>
  </si>
  <si>
    <t xml:space="preserve">1069376</t>
  </si>
  <si>
    <t xml:space="preserve">1069377</t>
  </si>
  <si>
    <t xml:space="preserve">1069379</t>
  </si>
  <si>
    <t xml:space="preserve">1069380</t>
  </si>
  <si>
    <t xml:space="preserve">1069382</t>
  </si>
  <si>
    <t xml:space="preserve">1069384</t>
  </si>
  <si>
    <t xml:space="preserve">1069386</t>
  </si>
  <si>
    <t xml:space="preserve">1069387</t>
  </si>
  <si>
    <t xml:space="preserve">1069389</t>
  </si>
  <si>
    <t xml:space="preserve">1069391</t>
  </si>
  <si>
    <t xml:space="preserve">1069392</t>
  </si>
  <si>
    <t xml:space="preserve">1069394</t>
  </si>
  <si>
    <t xml:space="preserve">1069396</t>
  </si>
  <si>
    <t xml:space="preserve">1069399</t>
  </si>
  <si>
    <t xml:space="preserve">1069418</t>
  </si>
  <si>
    <t xml:space="preserve">1069420</t>
  </si>
  <si>
    <t xml:space="preserve">1069422</t>
  </si>
  <si>
    <t xml:space="preserve">1069424</t>
  </si>
  <si>
    <t xml:space="preserve">1069425</t>
  </si>
  <si>
    <t xml:space="preserve">1069426</t>
  </si>
  <si>
    <t xml:space="preserve">1069427</t>
  </si>
  <si>
    <t xml:space="preserve">1069429</t>
  </si>
  <si>
    <t xml:space="preserve">1069431</t>
  </si>
  <si>
    <t xml:space="preserve">1069432</t>
  </si>
  <si>
    <t xml:space="preserve">1069433</t>
  </si>
  <si>
    <t xml:space="preserve">1069436</t>
  </si>
  <si>
    <t xml:space="preserve">1069437</t>
  </si>
  <si>
    <t xml:space="preserve">1069439</t>
  </si>
  <si>
    <t xml:space="preserve">1069441</t>
  </si>
  <si>
    <t xml:space="preserve">1069443</t>
  </si>
  <si>
    <t xml:space="preserve">1069445</t>
  </si>
  <si>
    <t xml:space="preserve">1069447</t>
  </si>
  <si>
    <t xml:space="preserve">1069449</t>
  </si>
  <si>
    <t xml:space="preserve">1069262</t>
  </si>
  <si>
    <t xml:space="preserve">1069264</t>
  </si>
  <si>
    <t xml:space="preserve">1069267</t>
  </si>
  <si>
    <t xml:space="preserve">1069268</t>
  </si>
  <si>
    <t xml:space="preserve">1069270</t>
  </si>
  <si>
    <t xml:space="preserve">1069272</t>
  </si>
  <si>
    <t xml:space="preserve">1069273</t>
  </si>
  <si>
    <t xml:space="preserve">1069274</t>
  </si>
  <si>
    <t xml:space="preserve">1069276</t>
  </si>
  <si>
    <t xml:space="preserve">1069277</t>
  </si>
  <si>
    <t xml:space="preserve">1069280</t>
  </si>
  <si>
    <t xml:space="preserve">1069281</t>
  </si>
  <si>
    <t xml:space="preserve">1069283</t>
  </si>
  <si>
    <t xml:space="preserve">1069284</t>
  </si>
  <si>
    <t xml:space="preserve">1069286</t>
  </si>
  <si>
    <t xml:space="preserve">1069288</t>
  </si>
  <si>
    <t xml:space="preserve">1069291</t>
  </si>
  <si>
    <t xml:space="preserve">1069294</t>
  </si>
  <si>
    <t xml:space="preserve">1069297</t>
  </si>
  <si>
    <t xml:space="preserve">1069299</t>
  </si>
  <si>
    <t xml:space="preserve">1069301</t>
  </si>
  <si>
    <t xml:space="preserve">1069302</t>
  </si>
  <si>
    <t xml:space="preserve">1069303</t>
  </si>
  <si>
    <t xml:space="preserve">1069304</t>
  </si>
  <si>
    <t xml:space="preserve">1069305</t>
  </si>
  <si>
    <t xml:space="preserve">1069306</t>
  </si>
  <si>
    <t xml:space="preserve">1069307</t>
  </si>
  <si>
    <t xml:space="preserve">1069309</t>
  </si>
  <si>
    <t xml:space="preserve">1069311</t>
  </si>
  <si>
    <t xml:space="preserve">1069312</t>
  </si>
  <si>
    <t xml:space="preserve">1069313</t>
  </si>
  <si>
    <t xml:space="preserve">1069316</t>
  </si>
  <si>
    <t xml:space="preserve">1069317</t>
  </si>
  <si>
    <t xml:space="preserve">1069318</t>
  </si>
  <si>
    <t xml:space="preserve">1069321</t>
  </si>
  <si>
    <t xml:space="preserve">1069322</t>
  </si>
  <si>
    <t xml:space="preserve">1069324</t>
  </si>
  <si>
    <t xml:space="preserve">1069326</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8"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7" fillId="0" borderId="11"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4" xfId="0" applyFont="true" applyBorder="true" applyAlignment="true" applyProtection="true">
      <alignment horizontal="left" vertical="top" textRotation="0" wrapText="false" indent="0" shrinkToFit="false"/>
      <protection locked="true" hidden="false"/>
    </xf>
    <xf numFmtId="170" fontId="21"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670"/>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t="s">
        <v>0</v>
      </c>
      <c r="C1" s="1"/>
      <c r="D1" s="6" t="e">
        <f aca="true">"Edité le "&amp;TEXT(NOW(),"jj/mm/aa hh:mm:ss")</f>
        <v>#VALUE!</v>
      </c>
    </row>
    <row r="2" s="4" customFormat="true" ht="15" hidden="false" customHeight="false" outlineLevel="0" collapsed="false">
      <c r="B2" s="5" t="s">
        <v>1</v>
      </c>
      <c r="C2" s="7"/>
      <c r="D2" s="8" t="s">
        <v>2</v>
      </c>
    </row>
    <row r="3" s="4" customFormat="true" ht="12.75" hidden="false" customHeight="false" outlineLevel="0" collapsed="false">
      <c r="B3" s="5"/>
      <c r="C3" s="9"/>
      <c r="D3" s="10"/>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4</v>
      </c>
      <c r="C7" s="13" t="s">
        <v>5</v>
      </c>
      <c r="D7" s="13"/>
    </row>
    <row r="8" s="4" customFormat="true" ht="15" hidden="false" customHeight="true" outlineLevel="0" collapsed="false">
      <c r="B8" s="14" t="s">
        <v>6</v>
      </c>
      <c r="C8" s="15" t="s">
        <v>1</v>
      </c>
      <c r="D8" s="15"/>
    </row>
    <row r="10" s="16" customFormat="true" ht="30" hidden="false" customHeight="true" outlineLevel="0" collapsed="false">
      <c r="B10" s="17" t="s">
        <v>7</v>
      </c>
      <c r="C10" s="17" t="s">
        <v>8</v>
      </c>
      <c r="D10" s="17" t="s">
        <v>9</v>
      </c>
    </row>
    <row r="11" customFormat="false" ht="15" hidden="false" customHeight="true" outlineLevel="0" collapsed="false">
      <c r="B11" s="18" t="s">
        <v>10</v>
      </c>
      <c r="C11" s="18"/>
      <c r="D11" s="18"/>
    </row>
    <row r="12" customFormat="false" ht="15" hidden="false" customHeight="false" outlineLevel="0" collapsed="false">
      <c r="B12" s="19"/>
      <c r="C12" s="20" t="s">
        <v>11</v>
      </c>
      <c r="D12" s="19"/>
    </row>
    <row r="13" customFormat="false" ht="135" hidden="false" customHeight="false" outlineLevel="0" collapsed="false">
      <c r="B13" s="21"/>
      <c r="C13" s="22" t="s">
        <v>12</v>
      </c>
      <c r="D13" s="21"/>
    </row>
    <row r="14" customFormat="false" ht="15" hidden="false" customHeight="false" outlineLevel="0" collapsed="false">
      <c r="B14" s="19" t="s">
        <v>13</v>
      </c>
      <c r="C14" s="23" t="s">
        <v>14</v>
      </c>
      <c r="D14" s="24"/>
    </row>
    <row r="15" customFormat="false" ht="15" hidden="false" customHeight="false" outlineLevel="0" collapsed="false">
      <c r="B15" s="21"/>
      <c r="C15" s="25" t="s">
        <v>15</v>
      </c>
      <c r="D15" s="26"/>
    </row>
    <row r="16" customFormat="false" ht="15" hidden="false" customHeight="false" outlineLevel="0" collapsed="false">
      <c r="B16" s="19"/>
      <c r="C16" s="20" t="s">
        <v>16</v>
      </c>
      <c r="D16" s="19"/>
    </row>
    <row r="17" customFormat="false" ht="60" hidden="false" customHeight="false" outlineLevel="0" collapsed="false">
      <c r="B17" s="21"/>
      <c r="C17" s="22" t="s">
        <v>17</v>
      </c>
      <c r="D17" s="21"/>
    </row>
    <row r="18" customFormat="false" ht="15" hidden="false" customHeight="false" outlineLevel="0" collapsed="false">
      <c r="B18" s="19" t="s">
        <v>18</v>
      </c>
      <c r="C18" s="23" t="s">
        <v>19</v>
      </c>
      <c r="D18" s="24"/>
    </row>
    <row r="19" customFormat="false" ht="15" hidden="false" customHeight="false" outlineLevel="0" collapsed="false">
      <c r="B19" s="21"/>
      <c r="C19" s="25" t="s">
        <v>20</v>
      </c>
      <c r="D19" s="26"/>
    </row>
    <row r="20" customFormat="false" ht="15" hidden="false" customHeight="false" outlineLevel="0" collapsed="false">
      <c r="B20" s="19"/>
      <c r="C20" s="20" t="s">
        <v>21</v>
      </c>
      <c r="D20" s="19"/>
    </row>
    <row r="21" customFormat="false" ht="75" hidden="false" customHeight="false" outlineLevel="0" collapsed="false">
      <c r="B21" s="21"/>
      <c r="C21" s="22" t="s">
        <v>22</v>
      </c>
      <c r="D21" s="21"/>
    </row>
    <row r="22" customFormat="false" ht="15" hidden="false" customHeight="false" outlineLevel="0" collapsed="false">
      <c r="B22" s="19" t="s">
        <v>23</v>
      </c>
      <c r="C22" s="23" t="s">
        <v>24</v>
      </c>
      <c r="D22" s="24"/>
    </row>
    <row r="23" customFormat="false" ht="15" hidden="false" customHeight="false" outlineLevel="0" collapsed="false">
      <c r="B23" s="21"/>
      <c r="C23" s="25" t="s">
        <v>25</v>
      </c>
      <c r="D23" s="26"/>
    </row>
    <row r="24" customFormat="false" ht="15" hidden="false" customHeight="false" outlineLevel="0" collapsed="false">
      <c r="B24" s="19"/>
      <c r="C24" s="20" t="s">
        <v>26</v>
      </c>
      <c r="D24" s="19"/>
    </row>
    <row r="25" customFormat="false" ht="135" hidden="false" customHeight="false" outlineLevel="0" collapsed="false">
      <c r="B25" s="21"/>
      <c r="C25" s="22" t="s">
        <v>27</v>
      </c>
      <c r="D25" s="21"/>
    </row>
    <row r="26" customFormat="false" ht="15" hidden="false" customHeight="false" outlineLevel="0" collapsed="false">
      <c r="B26" s="19" t="s">
        <v>28</v>
      </c>
      <c r="C26" s="23" t="s">
        <v>29</v>
      </c>
      <c r="D26" s="24"/>
    </row>
    <row r="27" customFormat="false" ht="15" hidden="false" customHeight="false" outlineLevel="0" collapsed="false">
      <c r="B27" s="21"/>
      <c r="C27" s="25" t="s">
        <v>20</v>
      </c>
      <c r="D27" s="26"/>
    </row>
    <row r="28" customFormat="false" ht="15" hidden="false" customHeight="false" outlineLevel="0" collapsed="false">
      <c r="B28" s="19"/>
      <c r="C28" s="20" t="s">
        <v>30</v>
      </c>
      <c r="D28" s="19"/>
    </row>
    <row r="29" customFormat="false" ht="30" hidden="false" customHeight="false" outlineLevel="0" collapsed="false">
      <c r="B29" s="21"/>
      <c r="C29" s="22" t="s">
        <v>31</v>
      </c>
      <c r="D29" s="21"/>
    </row>
    <row r="30" customFormat="false" ht="15" hidden="false" customHeight="false" outlineLevel="0" collapsed="false">
      <c r="B30" s="19" t="s">
        <v>32</v>
      </c>
      <c r="C30" s="23" t="s">
        <v>33</v>
      </c>
      <c r="D30" s="24"/>
    </row>
    <row r="31" customFormat="false" ht="90" hidden="false" customHeight="false" outlineLevel="0" collapsed="false">
      <c r="B31" s="21"/>
      <c r="C31" s="22" t="s">
        <v>34</v>
      </c>
      <c r="D31" s="21"/>
    </row>
    <row r="32" customFormat="false" ht="15" hidden="false" customHeight="false" outlineLevel="0" collapsed="false">
      <c r="B32" s="21"/>
      <c r="C32" s="25" t="s">
        <v>35</v>
      </c>
      <c r="D32" s="26"/>
    </row>
    <row r="33" customFormat="false" ht="15" hidden="false" customHeight="false" outlineLevel="0" collapsed="false">
      <c r="B33" s="19"/>
      <c r="C33" s="20" t="s">
        <v>36</v>
      </c>
      <c r="D33" s="19"/>
    </row>
    <row r="34" customFormat="false" ht="90" hidden="false" customHeight="false" outlineLevel="0" collapsed="false">
      <c r="B34" s="21"/>
      <c r="C34" s="22" t="s">
        <v>37</v>
      </c>
      <c r="D34" s="21"/>
    </row>
    <row r="35" customFormat="false" ht="15" hidden="false" customHeight="false" outlineLevel="0" collapsed="false">
      <c r="B35" s="19" t="s">
        <v>38</v>
      </c>
      <c r="C35" s="23" t="s">
        <v>39</v>
      </c>
      <c r="D35" s="24"/>
    </row>
    <row r="36" customFormat="false" ht="15" hidden="false" customHeight="false" outlineLevel="0" collapsed="false">
      <c r="B36" s="21"/>
      <c r="C36" s="22" t="s">
        <v>40</v>
      </c>
      <c r="D36" s="21"/>
    </row>
    <row r="37" customFormat="false" ht="15" hidden="false" customHeight="false" outlineLevel="0" collapsed="false">
      <c r="B37" s="21"/>
      <c r="C37" s="25" t="s">
        <v>35</v>
      </c>
      <c r="D37" s="26"/>
    </row>
    <row r="38" customFormat="false" ht="15" hidden="false" customHeight="false" outlineLevel="0" collapsed="false">
      <c r="B38" s="19"/>
      <c r="C38" s="20" t="s">
        <v>41</v>
      </c>
      <c r="D38" s="19"/>
    </row>
    <row r="39" customFormat="false" ht="75" hidden="false" customHeight="false" outlineLevel="0" collapsed="false">
      <c r="B39" s="21"/>
      <c r="C39" s="22" t="s">
        <v>42</v>
      </c>
      <c r="D39" s="21"/>
    </row>
    <row r="40" customFormat="false" ht="15" hidden="false" customHeight="false" outlineLevel="0" collapsed="false">
      <c r="B40" s="19" t="s">
        <v>43</v>
      </c>
      <c r="C40" s="23" t="s">
        <v>44</v>
      </c>
      <c r="D40" s="24"/>
    </row>
    <row r="41" customFormat="false" ht="15" hidden="false" customHeight="false" outlineLevel="0" collapsed="false">
      <c r="B41" s="21"/>
      <c r="C41" s="22" t="s">
        <v>40</v>
      </c>
      <c r="D41" s="21"/>
    </row>
    <row r="42" customFormat="false" ht="15" hidden="false" customHeight="false" outlineLevel="0" collapsed="false">
      <c r="B42" s="21"/>
      <c r="C42" s="25" t="s">
        <v>35</v>
      </c>
      <c r="D42" s="26"/>
    </row>
    <row r="43" customFormat="false" ht="15" hidden="false" customHeight="false" outlineLevel="0" collapsed="false">
      <c r="B43" s="19" t="s">
        <v>45</v>
      </c>
      <c r="C43" s="23" t="s">
        <v>46</v>
      </c>
      <c r="D43" s="24"/>
    </row>
    <row r="44" customFormat="false" ht="105" hidden="false" customHeight="false" outlineLevel="0" collapsed="false">
      <c r="B44" s="21"/>
      <c r="C44" s="22" t="s">
        <v>47</v>
      </c>
      <c r="D44" s="21"/>
    </row>
    <row r="45" customFormat="false" ht="15" hidden="false" customHeight="false" outlineLevel="0" collapsed="false">
      <c r="B45" s="21"/>
      <c r="C45" s="25" t="s">
        <v>25</v>
      </c>
      <c r="D45" s="26"/>
    </row>
    <row r="46" customFormat="false" ht="15" hidden="false" customHeight="false" outlineLevel="0" collapsed="false">
      <c r="B46" s="19"/>
      <c r="C46" s="20" t="s">
        <v>48</v>
      </c>
      <c r="D46" s="19"/>
    </row>
    <row r="47" customFormat="false" ht="135" hidden="false" customHeight="false" outlineLevel="0" collapsed="false">
      <c r="B47" s="21"/>
      <c r="C47" s="22" t="s">
        <v>49</v>
      </c>
      <c r="D47" s="21"/>
    </row>
    <row r="48" customFormat="false" ht="15" hidden="false" customHeight="false" outlineLevel="0" collapsed="false">
      <c r="B48" s="19" t="s">
        <v>50</v>
      </c>
      <c r="C48" s="23" t="s">
        <v>51</v>
      </c>
      <c r="D48" s="24"/>
    </row>
    <row r="49" customFormat="false" ht="15" hidden="false" customHeight="false" outlineLevel="0" collapsed="false">
      <c r="B49" s="21"/>
      <c r="C49" s="25" t="s">
        <v>35</v>
      </c>
      <c r="D49" s="26"/>
    </row>
    <row r="50" customFormat="false" ht="15" hidden="false" customHeight="false" outlineLevel="0" collapsed="false">
      <c r="B50" s="19"/>
      <c r="C50" s="20" t="s">
        <v>52</v>
      </c>
      <c r="D50" s="19"/>
    </row>
    <row r="51" customFormat="false" ht="150" hidden="false" customHeight="false" outlineLevel="0" collapsed="false">
      <c r="B51" s="21"/>
      <c r="C51" s="22" t="s">
        <v>53</v>
      </c>
      <c r="D51" s="21"/>
    </row>
    <row r="52" customFormat="false" ht="15" hidden="false" customHeight="false" outlineLevel="0" collapsed="false">
      <c r="B52" s="19" t="s">
        <v>54</v>
      </c>
      <c r="C52" s="23" t="s">
        <v>55</v>
      </c>
      <c r="D52" s="24"/>
    </row>
    <row r="53" customFormat="false" ht="15" hidden="false" customHeight="false" outlineLevel="0" collapsed="false">
      <c r="B53" s="21"/>
      <c r="C53" s="25" t="s">
        <v>35</v>
      </c>
      <c r="D53" s="26"/>
    </row>
    <row r="54" customFormat="false" ht="15" hidden="false" customHeight="true" outlineLevel="0" collapsed="false">
      <c r="B54" s="18" t="s">
        <v>56</v>
      </c>
      <c r="C54" s="18"/>
      <c r="D54" s="18"/>
    </row>
    <row r="55" customFormat="false" ht="15" hidden="false" customHeight="false" outlineLevel="0" collapsed="false">
      <c r="B55" s="19"/>
      <c r="C55" s="20" t="s">
        <v>57</v>
      </c>
      <c r="D55" s="19"/>
    </row>
    <row r="56" customFormat="false" ht="30" hidden="false" customHeight="false" outlineLevel="0" collapsed="false">
      <c r="B56" s="21"/>
      <c r="C56" s="22" t="s">
        <v>58</v>
      </c>
      <c r="D56" s="21"/>
    </row>
    <row r="57" customFormat="false" ht="15" hidden="false" customHeight="false" outlineLevel="0" collapsed="false">
      <c r="B57" s="19"/>
      <c r="C57" s="20" t="s">
        <v>59</v>
      </c>
      <c r="D57" s="19"/>
    </row>
    <row r="58" customFormat="false" ht="15" hidden="false" customHeight="false" outlineLevel="0" collapsed="false">
      <c r="B58" s="21"/>
      <c r="C58" s="22" t="s">
        <v>60</v>
      </c>
      <c r="D58" s="21"/>
    </row>
    <row r="59" customFormat="false" ht="15" hidden="false" customHeight="false" outlineLevel="0" collapsed="false">
      <c r="B59" s="19" t="s">
        <v>61</v>
      </c>
      <c r="C59" s="23" t="s">
        <v>62</v>
      </c>
      <c r="D59" s="24"/>
    </row>
    <row r="60" customFormat="false" ht="15" hidden="false" customHeight="false" outlineLevel="0" collapsed="false">
      <c r="B60" s="21"/>
      <c r="C60" s="22" t="s">
        <v>63</v>
      </c>
      <c r="D60" s="21"/>
    </row>
    <row r="61" customFormat="false" ht="15" hidden="false" customHeight="false" outlineLevel="0" collapsed="false">
      <c r="B61" s="21"/>
      <c r="C61" s="25" t="s">
        <v>64</v>
      </c>
      <c r="D61" s="26"/>
    </row>
    <row r="62" customFormat="false" ht="15" hidden="false" customHeight="false" outlineLevel="0" collapsed="false">
      <c r="B62" s="19" t="s">
        <v>65</v>
      </c>
      <c r="C62" s="23" t="s">
        <v>66</v>
      </c>
      <c r="D62" s="24"/>
    </row>
    <row r="63" customFormat="false" ht="15" hidden="false" customHeight="false" outlineLevel="0" collapsed="false">
      <c r="B63" s="21"/>
      <c r="C63" s="22" t="s">
        <v>67</v>
      </c>
      <c r="D63" s="21"/>
    </row>
    <row r="64" customFormat="false" ht="15" hidden="false" customHeight="false" outlineLevel="0" collapsed="false">
      <c r="B64" s="21"/>
      <c r="C64" s="25" t="s">
        <v>64</v>
      </c>
      <c r="D64" s="26"/>
    </row>
    <row r="65" customFormat="false" ht="15" hidden="false" customHeight="false" outlineLevel="0" collapsed="false">
      <c r="B65" s="19" t="s">
        <v>68</v>
      </c>
      <c r="C65" s="23" t="s">
        <v>69</v>
      </c>
      <c r="D65" s="24"/>
    </row>
    <row r="66" customFormat="false" ht="90" hidden="false" customHeight="false" outlineLevel="0" collapsed="false">
      <c r="B66" s="21"/>
      <c r="C66" s="22" t="s">
        <v>70</v>
      </c>
      <c r="D66" s="21"/>
    </row>
    <row r="67" customFormat="false" ht="15" hidden="false" customHeight="false" outlineLevel="0" collapsed="false">
      <c r="B67" s="21"/>
      <c r="C67" s="25" t="s">
        <v>64</v>
      </c>
      <c r="D67" s="26"/>
    </row>
    <row r="68" customFormat="false" ht="15" hidden="false" customHeight="false" outlineLevel="0" collapsed="false">
      <c r="B68" s="19"/>
      <c r="C68" s="20" t="s">
        <v>71</v>
      </c>
      <c r="D68" s="19"/>
    </row>
    <row r="69" customFormat="false" ht="30" hidden="false" customHeight="false" outlineLevel="0" collapsed="false">
      <c r="B69" s="21"/>
      <c r="C69" s="22" t="s">
        <v>72</v>
      </c>
      <c r="D69" s="21"/>
    </row>
    <row r="70" customFormat="false" ht="15" hidden="false" customHeight="false" outlineLevel="0" collapsed="false">
      <c r="B70" s="19" t="s">
        <v>73</v>
      </c>
      <c r="C70" s="23" t="s">
        <v>74</v>
      </c>
      <c r="D70" s="24"/>
    </row>
    <row r="71" customFormat="false" ht="15" hidden="false" customHeight="false" outlineLevel="0" collapsed="false">
      <c r="B71" s="21"/>
      <c r="C71" s="22" t="s">
        <v>75</v>
      </c>
      <c r="D71" s="21"/>
    </row>
    <row r="72" customFormat="false" ht="15" hidden="false" customHeight="false" outlineLevel="0" collapsed="false">
      <c r="B72" s="21"/>
      <c r="C72" s="25" t="s">
        <v>64</v>
      </c>
      <c r="D72" s="26"/>
    </row>
    <row r="73" customFormat="false" ht="15" hidden="false" customHeight="false" outlineLevel="0" collapsed="false">
      <c r="B73" s="19" t="s">
        <v>76</v>
      </c>
      <c r="C73" s="23" t="s">
        <v>77</v>
      </c>
      <c r="D73" s="24"/>
    </row>
    <row r="74" customFormat="false" ht="15" hidden="false" customHeight="false" outlineLevel="0" collapsed="false">
      <c r="B74" s="21"/>
      <c r="C74" s="22" t="s">
        <v>78</v>
      </c>
      <c r="D74" s="21"/>
    </row>
    <row r="75" customFormat="false" ht="15" hidden="false" customHeight="false" outlineLevel="0" collapsed="false">
      <c r="B75" s="21"/>
      <c r="C75" s="25" t="s">
        <v>64</v>
      </c>
      <c r="D75" s="26"/>
    </row>
    <row r="76" customFormat="false" ht="15" hidden="false" customHeight="false" outlineLevel="0" collapsed="false">
      <c r="B76" s="19" t="s">
        <v>79</v>
      </c>
      <c r="C76" s="23" t="s">
        <v>80</v>
      </c>
      <c r="D76" s="24"/>
    </row>
    <row r="77" customFormat="false" ht="120" hidden="false" customHeight="false" outlineLevel="0" collapsed="false">
      <c r="B77" s="21"/>
      <c r="C77" s="22" t="s">
        <v>81</v>
      </c>
      <c r="D77" s="21"/>
    </row>
    <row r="78" customFormat="false" ht="15" hidden="false" customHeight="false" outlineLevel="0" collapsed="false">
      <c r="B78" s="21"/>
      <c r="C78" s="25" t="s">
        <v>64</v>
      </c>
      <c r="D78" s="26"/>
    </row>
    <row r="79" customFormat="false" ht="15" hidden="false" customHeight="false" outlineLevel="0" collapsed="false">
      <c r="B79" s="19" t="s">
        <v>82</v>
      </c>
      <c r="C79" s="23" t="s">
        <v>83</v>
      </c>
      <c r="D79" s="24"/>
    </row>
    <row r="80" customFormat="false" ht="105" hidden="false" customHeight="false" outlineLevel="0" collapsed="false">
      <c r="B80" s="21"/>
      <c r="C80" s="22" t="s">
        <v>84</v>
      </c>
      <c r="D80" s="21"/>
    </row>
    <row r="81" customFormat="false" ht="15" hidden="false" customHeight="false" outlineLevel="0" collapsed="false">
      <c r="B81" s="21"/>
      <c r="C81" s="25" t="s">
        <v>25</v>
      </c>
      <c r="D81" s="26"/>
    </row>
    <row r="82" customFormat="false" ht="15" hidden="false" customHeight="false" outlineLevel="0" collapsed="false">
      <c r="B82" s="19" t="s">
        <v>85</v>
      </c>
      <c r="C82" s="23" t="s">
        <v>86</v>
      </c>
      <c r="D82" s="24"/>
    </row>
    <row r="83" customFormat="false" ht="90" hidden="false" customHeight="false" outlineLevel="0" collapsed="false">
      <c r="B83" s="21"/>
      <c r="C83" s="22" t="s">
        <v>87</v>
      </c>
      <c r="D83" s="21"/>
    </row>
    <row r="84" customFormat="false" ht="15" hidden="false" customHeight="false" outlineLevel="0" collapsed="false">
      <c r="B84" s="21"/>
      <c r="C84" s="25" t="s">
        <v>25</v>
      </c>
      <c r="D84" s="26"/>
    </row>
    <row r="85" customFormat="false" ht="15" hidden="false" customHeight="false" outlineLevel="0" collapsed="false">
      <c r="B85" s="19"/>
      <c r="C85" s="20" t="s">
        <v>88</v>
      </c>
      <c r="D85" s="19"/>
    </row>
    <row r="86" customFormat="false" ht="30" hidden="false" customHeight="false" outlineLevel="0" collapsed="false">
      <c r="B86" s="21"/>
      <c r="C86" s="22" t="s">
        <v>89</v>
      </c>
      <c r="D86" s="21"/>
    </row>
    <row r="87" customFormat="false" ht="15" hidden="false" customHeight="false" outlineLevel="0" collapsed="false">
      <c r="B87" s="19" t="s">
        <v>90</v>
      </c>
      <c r="C87" s="23" t="s">
        <v>91</v>
      </c>
      <c r="D87" s="24"/>
    </row>
    <row r="88" customFormat="false" ht="75" hidden="false" customHeight="false" outlineLevel="0" collapsed="false">
      <c r="B88" s="21"/>
      <c r="C88" s="22" t="s">
        <v>92</v>
      </c>
      <c r="D88" s="21"/>
    </row>
    <row r="89" customFormat="false" ht="15" hidden="false" customHeight="false" outlineLevel="0" collapsed="false">
      <c r="B89" s="21"/>
      <c r="C89" s="25" t="s">
        <v>25</v>
      </c>
      <c r="D89" s="26"/>
    </row>
    <row r="90" customFormat="false" ht="15" hidden="false" customHeight="false" outlineLevel="0" collapsed="false">
      <c r="B90" s="19"/>
      <c r="C90" s="20" t="s">
        <v>93</v>
      </c>
      <c r="D90" s="19"/>
    </row>
    <row r="91" customFormat="false" ht="195" hidden="false" customHeight="false" outlineLevel="0" collapsed="false">
      <c r="B91" s="21"/>
      <c r="C91" s="22" t="s">
        <v>94</v>
      </c>
      <c r="D91" s="21"/>
    </row>
    <row r="92" customFormat="false" ht="15" hidden="false" customHeight="false" outlineLevel="0" collapsed="false">
      <c r="B92" s="19"/>
      <c r="C92" s="20" t="s">
        <v>95</v>
      </c>
      <c r="D92" s="19"/>
    </row>
    <row r="93" customFormat="false" ht="75" hidden="false" customHeight="false" outlineLevel="0" collapsed="false">
      <c r="B93" s="21"/>
      <c r="C93" s="22" t="s">
        <v>96</v>
      </c>
      <c r="D93" s="21"/>
    </row>
    <row r="94" customFormat="false" ht="15" hidden="false" customHeight="false" outlineLevel="0" collapsed="false">
      <c r="B94" s="19" t="s">
        <v>97</v>
      </c>
      <c r="C94" s="23" t="s">
        <v>59</v>
      </c>
      <c r="D94" s="24"/>
    </row>
    <row r="95" customFormat="false" ht="15" hidden="false" customHeight="false" outlineLevel="0" collapsed="false">
      <c r="B95" s="21"/>
      <c r="C95" s="22" t="s">
        <v>98</v>
      </c>
      <c r="D95" s="21"/>
    </row>
    <row r="96" customFormat="false" ht="15" hidden="false" customHeight="false" outlineLevel="0" collapsed="false">
      <c r="B96" s="21"/>
      <c r="C96" s="25" t="s">
        <v>25</v>
      </c>
      <c r="D96" s="26"/>
    </row>
    <row r="97" customFormat="false" ht="15" hidden="false" customHeight="false" outlineLevel="0" collapsed="false">
      <c r="B97" s="19" t="s">
        <v>99</v>
      </c>
      <c r="C97" s="23" t="s">
        <v>100</v>
      </c>
      <c r="D97" s="24"/>
    </row>
    <row r="98" customFormat="false" ht="15" hidden="false" customHeight="false" outlineLevel="0" collapsed="false">
      <c r="B98" s="21"/>
      <c r="C98" s="22" t="s">
        <v>101</v>
      </c>
      <c r="D98" s="21"/>
    </row>
    <row r="99" customFormat="false" ht="15" hidden="false" customHeight="false" outlineLevel="0" collapsed="false">
      <c r="B99" s="21"/>
      <c r="C99" s="25" t="s">
        <v>25</v>
      </c>
      <c r="D99" s="26"/>
    </row>
    <row r="100" customFormat="false" ht="15" hidden="false" customHeight="false" outlineLevel="0" collapsed="false">
      <c r="B100" s="19"/>
      <c r="C100" s="20" t="s">
        <v>102</v>
      </c>
      <c r="D100" s="19"/>
    </row>
    <row r="101" customFormat="false" ht="45" hidden="false" customHeight="false" outlineLevel="0" collapsed="false">
      <c r="B101" s="21"/>
      <c r="C101" s="22" t="s">
        <v>103</v>
      </c>
      <c r="D101" s="21"/>
    </row>
    <row r="102" customFormat="false" ht="15" hidden="false" customHeight="false" outlineLevel="0" collapsed="false">
      <c r="B102" s="19" t="s">
        <v>104</v>
      </c>
      <c r="C102" s="23" t="s">
        <v>59</v>
      </c>
      <c r="D102" s="24"/>
    </row>
    <row r="103" customFormat="false" ht="15" hidden="false" customHeight="false" outlineLevel="0" collapsed="false">
      <c r="B103" s="21"/>
      <c r="C103" s="22" t="s">
        <v>98</v>
      </c>
      <c r="D103" s="21"/>
    </row>
    <row r="104" customFormat="false" ht="15" hidden="false" customHeight="false" outlineLevel="0" collapsed="false">
      <c r="B104" s="21"/>
      <c r="C104" s="25" t="s">
        <v>25</v>
      </c>
      <c r="D104" s="26"/>
    </row>
    <row r="105" customFormat="false" ht="15" hidden="false" customHeight="false" outlineLevel="0" collapsed="false">
      <c r="B105" s="19" t="s">
        <v>105</v>
      </c>
      <c r="C105" s="23" t="s">
        <v>100</v>
      </c>
      <c r="D105" s="24"/>
    </row>
    <row r="106" customFormat="false" ht="15" hidden="false" customHeight="false" outlineLevel="0" collapsed="false">
      <c r="B106" s="21"/>
      <c r="C106" s="22" t="s">
        <v>101</v>
      </c>
      <c r="D106" s="21"/>
    </row>
    <row r="107" customFormat="false" ht="15" hidden="false" customHeight="false" outlineLevel="0" collapsed="false">
      <c r="B107" s="21"/>
      <c r="C107" s="25" t="s">
        <v>25</v>
      </c>
      <c r="D107" s="26"/>
    </row>
    <row r="108" customFormat="false" ht="15" hidden="false" customHeight="false" outlineLevel="0" collapsed="false">
      <c r="B108" s="19"/>
      <c r="C108" s="20" t="s">
        <v>106</v>
      </c>
      <c r="D108" s="19"/>
    </row>
    <row r="109" customFormat="false" ht="75" hidden="false" customHeight="false" outlineLevel="0" collapsed="false">
      <c r="B109" s="21"/>
      <c r="C109" s="22" t="s">
        <v>107</v>
      </c>
      <c r="D109" s="21"/>
    </row>
    <row r="110" customFormat="false" ht="15" hidden="false" customHeight="false" outlineLevel="0" collapsed="false">
      <c r="B110" s="19" t="s">
        <v>108</v>
      </c>
      <c r="C110" s="23" t="s">
        <v>109</v>
      </c>
      <c r="D110" s="24"/>
    </row>
    <row r="111" customFormat="false" ht="15" hidden="false" customHeight="false" outlineLevel="0" collapsed="false">
      <c r="B111" s="21"/>
      <c r="C111" s="22" t="s">
        <v>110</v>
      </c>
      <c r="D111" s="21"/>
    </row>
    <row r="112" customFormat="false" ht="15" hidden="false" customHeight="false" outlineLevel="0" collapsed="false">
      <c r="B112" s="21"/>
      <c r="C112" s="25" t="s">
        <v>64</v>
      </c>
      <c r="D112" s="26"/>
    </row>
    <row r="113" customFormat="false" ht="15" hidden="false" customHeight="true" outlineLevel="0" collapsed="false">
      <c r="B113" s="18" t="s">
        <v>111</v>
      </c>
      <c r="C113" s="18"/>
      <c r="D113" s="18"/>
    </row>
    <row r="114" customFormat="false" ht="15" hidden="false" customHeight="true" outlineLevel="0" collapsed="false">
      <c r="B114" s="18" t="s">
        <v>112</v>
      </c>
      <c r="C114" s="18"/>
      <c r="D114" s="18"/>
    </row>
    <row r="115" customFormat="false" ht="15" hidden="false" customHeight="false" outlineLevel="0" collapsed="false">
      <c r="B115" s="19"/>
      <c r="C115" s="20" t="s">
        <v>113</v>
      </c>
      <c r="D115" s="19"/>
    </row>
    <row r="116" customFormat="false" ht="240" hidden="false" customHeight="false" outlineLevel="0" collapsed="false">
      <c r="B116" s="21"/>
      <c r="C116" s="22" t="s">
        <v>114</v>
      </c>
      <c r="D116" s="21"/>
    </row>
    <row r="117" customFormat="false" ht="225" hidden="false" customHeight="false" outlineLevel="0" collapsed="false">
      <c r="B117" s="21"/>
      <c r="C117" s="22" t="s">
        <v>115</v>
      </c>
      <c r="D117" s="21"/>
    </row>
    <row r="118" customFormat="false" ht="90" hidden="false" customHeight="false" outlineLevel="0" collapsed="false">
      <c r="B118" s="21"/>
      <c r="C118" s="22" t="s">
        <v>116</v>
      </c>
      <c r="D118" s="21"/>
    </row>
    <row r="119" customFormat="false" ht="15" hidden="false" customHeight="false" outlineLevel="0" collapsed="false">
      <c r="B119" s="19"/>
      <c r="C119" s="20" t="s">
        <v>117</v>
      </c>
      <c r="D119" s="19"/>
    </row>
    <row r="120" customFormat="false" ht="60" hidden="false" customHeight="false" outlineLevel="0" collapsed="false">
      <c r="B120" s="21"/>
      <c r="C120" s="22" t="s">
        <v>118</v>
      </c>
      <c r="D120" s="21"/>
    </row>
    <row r="121" customFormat="false" ht="30" hidden="false" customHeight="false" outlineLevel="0" collapsed="false">
      <c r="B121" s="19" t="s">
        <v>119</v>
      </c>
      <c r="C121" s="23" t="s">
        <v>120</v>
      </c>
      <c r="D121" s="24"/>
    </row>
    <row r="122" customFormat="false" ht="15" hidden="false" customHeight="false" outlineLevel="0" collapsed="false">
      <c r="B122" s="21"/>
      <c r="C122" s="22" t="s">
        <v>121</v>
      </c>
      <c r="D122" s="21"/>
    </row>
    <row r="123" customFormat="false" ht="15" hidden="false" customHeight="false" outlineLevel="0" collapsed="false">
      <c r="B123" s="21"/>
      <c r="C123" s="25" t="s">
        <v>64</v>
      </c>
      <c r="D123" s="26"/>
    </row>
    <row r="124" customFormat="false" ht="30" hidden="false" customHeight="false" outlineLevel="0" collapsed="false">
      <c r="B124" s="19" t="s">
        <v>122</v>
      </c>
      <c r="C124" s="23" t="s">
        <v>123</v>
      </c>
      <c r="D124" s="24"/>
    </row>
    <row r="125" customFormat="false" ht="15" hidden="false" customHeight="false" outlineLevel="0" collapsed="false">
      <c r="B125" s="21"/>
      <c r="C125" s="22" t="s">
        <v>124</v>
      </c>
      <c r="D125" s="21"/>
    </row>
    <row r="126" customFormat="false" ht="15" hidden="false" customHeight="false" outlineLevel="0" collapsed="false">
      <c r="B126" s="21"/>
      <c r="C126" s="25" t="s">
        <v>64</v>
      </c>
      <c r="D126" s="26"/>
    </row>
    <row r="127" customFormat="false" ht="15" hidden="false" customHeight="false" outlineLevel="0" collapsed="false">
      <c r="B127" s="19"/>
      <c r="C127" s="20" t="s">
        <v>125</v>
      </c>
      <c r="D127" s="19"/>
    </row>
    <row r="128" customFormat="false" ht="15" hidden="false" customHeight="false" outlineLevel="0" collapsed="false">
      <c r="B128" s="19" t="s">
        <v>126</v>
      </c>
      <c r="C128" s="23" t="s">
        <v>127</v>
      </c>
      <c r="D128" s="24"/>
    </row>
    <row r="129" customFormat="false" ht="75" hidden="false" customHeight="false" outlineLevel="0" collapsed="false">
      <c r="B129" s="21"/>
      <c r="C129" s="22" t="s">
        <v>128</v>
      </c>
      <c r="D129" s="21"/>
    </row>
    <row r="130" customFormat="false" ht="15" hidden="false" customHeight="false" outlineLevel="0" collapsed="false">
      <c r="B130" s="21"/>
      <c r="C130" s="25" t="s">
        <v>64</v>
      </c>
      <c r="D130" s="26"/>
    </row>
    <row r="131" customFormat="false" ht="15" hidden="false" customHeight="false" outlineLevel="0" collapsed="false">
      <c r="B131" s="19" t="s">
        <v>129</v>
      </c>
      <c r="C131" s="23" t="s">
        <v>130</v>
      </c>
      <c r="D131" s="24"/>
    </row>
    <row r="132" customFormat="false" ht="150" hidden="false" customHeight="false" outlineLevel="0" collapsed="false">
      <c r="B132" s="21"/>
      <c r="C132" s="22" t="s">
        <v>131</v>
      </c>
      <c r="D132" s="21"/>
    </row>
    <row r="133" customFormat="false" ht="15" hidden="false" customHeight="false" outlineLevel="0" collapsed="false">
      <c r="B133" s="21"/>
      <c r="C133" s="25" t="s">
        <v>25</v>
      </c>
      <c r="D133" s="26"/>
    </row>
    <row r="134" customFormat="false" ht="15" hidden="false" customHeight="false" outlineLevel="0" collapsed="false">
      <c r="B134" s="19"/>
      <c r="C134" s="20" t="s">
        <v>132</v>
      </c>
      <c r="D134" s="19"/>
    </row>
    <row r="135" customFormat="false" ht="15" hidden="false" customHeight="false" outlineLevel="0" collapsed="false">
      <c r="B135" s="19"/>
      <c r="C135" s="20" t="s">
        <v>133</v>
      </c>
      <c r="D135" s="19"/>
    </row>
    <row r="136" customFormat="false" ht="120" hidden="false" customHeight="false" outlineLevel="0" collapsed="false">
      <c r="B136" s="21"/>
      <c r="C136" s="22" t="s">
        <v>134</v>
      </c>
      <c r="D136" s="21"/>
    </row>
    <row r="137" customFormat="false" ht="15" hidden="false" customHeight="false" outlineLevel="0" collapsed="false">
      <c r="B137" s="19" t="s">
        <v>135</v>
      </c>
      <c r="C137" s="23" t="s">
        <v>136</v>
      </c>
      <c r="D137" s="24"/>
    </row>
    <row r="138" customFormat="false" ht="15" hidden="false" customHeight="false" outlineLevel="0" collapsed="false">
      <c r="B138" s="21"/>
      <c r="C138" s="25" t="s">
        <v>20</v>
      </c>
      <c r="D138" s="26"/>
    </row>
    <row r="139" customFormat="false" ht="15" hidden="false" customHeight="false" outlineLevel="0" collapsed="false">
      <c r="B139" s="19"/>
      <c r="C139" s="20" t="s">
        <v>137</v>
      </c>
      <c r="D139" s="19"/>
    </row>
    <row r="140" customFormat="false" ht="135" hidden="false" customHeight="false" outlineLevel="0" collapsed="false">
      <c r="B140" s="21"/>
      <c r="C140" s="22" t="s">
        <v>138</v>
      </c>
      <c r="D140" s="21"/>
    </row>
    <row r="141" customFormat="false" ht="15" hidden="false" customHeight="false" outlineLevel="0" collapsed="false">
      <c r="B141" s="19" t="s">
        <v>139</v>
      </c>
      <c r="C141" s="23" t="s">
        <v>136</v>
      </c>
      <c r="D141" s="24"/>
    </row>
    <row r="142" customFormat="false" ht="15" hidden="false" customHeight="false" outlineLevel="0" collapsed="false">
      <c r="B142" s="21"/>
      <c r="C142" s="25" t="s">
        <v>64</v>
      </c>
      <c r="D142" s="26"/>
    </row>
    <row r="143" customFormat="false" ht="15" hidden="false" customHeight="false" outlineLevel="0" collapsed="false">
      <c r="B143" s="19"/>
      <c r="C143" s="20" t="s">
        <v>140</v>
      </c>
      <c r="D143" s="19"/>
    </row>
    <row r="144" customFormat="false" ht="45" hidden="false" customHeight="false" outlineLevel="0" collapsed="false">
      <c r="B144" s="21"/>
      <c r="C144" s="22" t="s">
        <v>141</v>
      </c>
      <c r="D144" s="21"/>
    </row>
    <row r="145" customFormat="false" ht="15" hidden="false" customHeight="false" outlineLevel="0" collapsed="false">
      <c r="B145" s="19" t="s">
        <v>142</v>
      </c>
      <c r="C145" s="23" t="s">
        <v>143</v>
      </c>
      <c r="D145" s="24"/>
    </row>
    <row r="146" customFormat="false" ht="15" hidden="false" customHeight="false" outlineLevel="0" collapsed="false">
      <c r="B146" s="21"/>
      <c r="C146" s="25" t="s">
        <v>64</v>
      </c>
      <c r="D146" s="26"/>
    </row>
    <row r="147" customFormat="false" ht="15" hidden="false" customHeight="false" outlineLevel="0" collapsed="false">
      <c r="B147" s="19"/>
      <c r="C147" s="20" t="s">
        <v>144</v>
      </c>
      <c r="D147" s="19"/>
    </row>
    <row r="148" customFormat="false" ht="135" hidden="false" customHeight="false" outlineLevel="0" collapsed="false">
      <c r="B148" s="21"/>
      <c r="C148" s="22" t="s">
        <v>145</v>
      </c>
      <c r="D148" s="21"/>
    </row>
    <row r="149" customFormat="false" ht="15" hidden="false" customHeight="false" outlineLevel="0" collapsed="false">
      <c r="B149" s="19" t="s">
        <v>146</v>
      </c>
      <c r="C149" s="23" t="s">
        <v>147</v>
      </c>
      <c r="D149" s="24"/>
    </row>
    <row r="150" customFormat="false" ht="15" hidden="false" customHeight="false" outlineLevel="0" collapsed="false">
      <c r="B150" s="21"/>
      <c r="C150" s="25" t="s">
        <v>64</v>
      </c>
      <c r="D150" s="26"/>
    </row>
    <row r="151" customFormat="false" ht="15" hidden="false" customHeight="false" outlineLevel="0" collapsed="false">
      <c r="B151" s="19"/>
      <c r="C151" s="20" t="s">
        <v>148</v>
      </c>
      <c r="D151" s="19"/>
    </row>
    <row r="152" customFormat="false" ht="285" hidden="false" customHeight="false" outlineLevel="0" collapsed="false">
      <c r="B152" s="21"/>
      <c r="C152" s="22" t="s">
        <v>149</v>
      </c>
      <c r="D152" s="21"/>
    </row>
    <row r="153" customFormat="false" ht="15" hidden="false" customHeight="false" outlineLevel="0" collapsed="false">
      <c r="B153" s="19"/>
      <c r="C153" s="20" t="s">
        <v>150</v>
      </c>
      <c r="D153" s="19"/>
    </row>
    <row r="154" customFormat="false" ht="15" hidden="false" customHeight="false" outlineLevel="0" collapsed="false">
      <c r="B154" s="19" t="s">
        <v>151</v>
      </c>
      <c r="C154" s="23" t="s">
        <v>152</v>
      </c>
      <c r="D154" s="24"/>
    </row>
    <row r="155" customFormat="false" ht="15" hidden="false" customHeight="false" outlineLevel="0" collapsed="false">
      <c r="B155" s="21"/>
      <c r="C155" s="25" t="s">
        <v>35</v>
      </c>
      <c r="D155" s="26"/>
    </row>
    <row r="156" customFormat="false" ht="15" hidden="false" customHeight="false" outlineLevel="0" collapsed="false">
      <c r="B156" s="19" t="s">
        <v>153</v>
      </c>
      <c r="C156" s="23" t="s">
        <v>154</v>
      </c>
      <c r="D156" s="24"/>
    </row>
    <row r="157" customFormat="false" ht="30" hidden="false" customHeight="false" outlineLevel="0" collapsed="false">
      <c r="B157" s="21"/>
      <c r="C157" s="22" t="s">
        <v>155</v>
      </c>
      <c r="D157" s="21"/>
    </row>
    <row r="158" customFormat="false" ht="15" hidden="false" customHeight="false" outlineLevel="0" collapsed="false">
      <c r="B158" s="21"/>
      <c r="C158" s="25" t="s">
        <v>20</v>
      </c>
      <c r="D158" s="26"/>
    </row>
    <row r="159" customFormat="false" ht="15" hidden="false" customHeight="false" outlineLevel="0" collapsed="false">
      <c r="B159" s="19"/>
      <c r="C159" s="20" t="s">
        <v>156</v>
      </c>
      <c r="D159" s="19"/>
    </row>
    <row r="160" customFormat="false" ht="75" hidden="false" customHeight="false" outlineLevel="0" collapsed="false">
      <c r="B160" s="21"/>
      <c r="C160" s="22" t="s">
        <v>157</v>
      </c>
      <c r="D160" s="21"/>
    </row>
    <row r="161" customFormat="false" ht="15" hidden="false" customHeight="false" outlineLevel="0" collapsed="false">
      <c r="B161" s="19"/>
      <c r="C161" s="20" t="s">
        <v>158</v>
      </c>
      <c r="D161" s="19"/>
    </row>
    <row r="162" customFormat="false" ht="15" hidden="false" customHeight="false" outlineLevel="0" collapsed="false">
      <c r="B162" s="19" t="s">
        <v>159</v>
      </c>
      <c r="C162" s="23" t="s">
        <v>160</v>
      </c>
      <c r="D162" s="24"/>
    </row>
    <row r="163" customFormat="false" ht="15" hidden="false" customHeight="false" outlineLevel="0" collapsed="false">
      <c r="B163" s="21"/>
      <c r="C163" s="22" t="s">
        <v>161</v>
      </c>
      <c r="D163" s="21"/>
    </row>
    <row r="164" customFormat="false" ht="15" hidden="false" customHeight="false" outlineLevel="0" collapsed="false">
      <c r="B164" s="21"/>
      <c r="C164" s="25" t="s">
        <v>35</v>
      </c>
      <c r="D164" s="26"/>
    </row>
    <row r="165" customFormat="false" ht="15" hidden="false" customHeight="false" outlineLevel="0" collapsed="false">
      <c r="B165" s="19"/>
      <c r="C165" s="20" t="s">
        <v>162</v>
      </c>
      <c r="D165" s="19"/>
    </row>
    <row r="166" customFormat="false" ht="60" hidden="false" customHeight="false" outlineLevel="0" collapsed="false">
      <c r="B166" s="21"/>
      <c r="C166" s="22" t="s">
        <v>163</v>
      </c>
      <c r="D166" s="21"/>
    </row>
    <row r="167" customFormat="false" ht="15" hidden="false" customHeight="false" outlineLevel="0" collapsed="false">
      <c r="B167" s="19"/>
      <c r="C167" s="20" t="s">
        <v>164</v>
      </c>
      <c r="D167" s="19"/>
    </row>
    <row r="168" customFormat="false" ht="45" hidden="false" customHeight="false" outlineLevel="0" collapsed="false">
      <c r="B168" s="21"/>
      <c r="C168" s="22" t="s">
        <v>165</v>
      </c>
      <c r="D168" s="21"/>
    </row>
    <row r="169" customFormat="false" ht="15" hidden="false" customHeight="false" outlineLevel="0" collapsed="false">
      <c r="B169" s="19" t="s">
        <v>166</v>
      </c>
      <c r="C169" s="23" t="s">
        <v>167</v>
      </c>
      <c r="D169" s="24"/>
    </row>
    <row r="170" customFormat="false" ht="15" hidden="false" customHeight="false" outlineLevel="0" collapsed="false">
      <c r="B170" s="21"/>
      <c r="C170" s="22" t="s">
        <v>167</v>
      </c>
      <c r="D170" s="21"/>
    </row>
    <row r="171" customFormat="false" ht="15" hidden="false" customHeight="false" outlineLevel="0" collapsed="false">
      <c r="B171" s="21"/>
      <c r="C171" s="25" t="s">
        <v>20</v>
      </c>
      <c r="D171" s="26"/>
    </row>
    <row r="172" customFormat="false" ht="15" hidden="false" customHeight="false" outlineLevel="0" collapsed="false">
      <c r="B172" s="19"/>
      <c r="C172" s="20" t="s">
        <v>168</v>
      </c>
      <c r="D172" s="19"/>
    </row>
    <row r="173" customFormat="false" ht="45" hidden="false" customHeight="false" outlineLevel="0" collapsed="false">
      <c r="B173" s="21"/>
      <c r="C173" s="22" t="s">
        <v>169</v>
      </c>
      <c r="D173" s="21"/>
    </row>
    <row r="174" customFormat="false" ht="15" hidden="false" customHeight="false" outlineLevel="0" collapsed="false">
      <c r="B174" s="19" t="s">
        <v>170</v>
      </c>
      <c r="C174" s="23" t="s">
        <v>171</v>
      </c>
      <c r="D174" s="24"/>
    </row>
    <row r="175" customFormat="false" ht="15" hidden="false" customHeight="false" outlineLevel="0" collapsed="false">
      <c r="B175" s="21"/>
      <c r="C175" s="25" t="s">
        <v>20</v>
      </c>
      <c r="D175" s="26"/>
    </row>
    <row r="176" customFormat="false" ht="15" hidden="false" customHeight="false" outlineLevel="0" collapsed="false">
      <c r="B176" s="19"/>
      <c r="C176" s="20" t="s">
        <v>172</v>
      </c>
      <c r="D176" s="19"/>
    </row>
    <row r="177" customFormat="false" ht="195" hidden="false" customHeight="false" outlineLevel="0" collapsed="false">
      <c r="B177" s="21"/>
      <c r="C177" s="22" t="s">
        <v>173</v>
      </c>
      <c r="D177" s="21"/>
    </row>
    <row r="178" customFormat="false" ht="15" hidden="false" customHeight="false" outlineLevel="0" collapsed="false">
      <c r="B178" s="19" t="s">
        <v>174</v>
      </c>
      <c r="C178" s="23" t="s">
        <v>175</v>
      </c>
      <c r="D178" s="24"/>
    </row>
    <row r="179" customFormat="false" ht="15" hidden="false" customHeight="false" outlineLevel="0" collapsed="false">
      <c r="B179" s="21"/>
      <c r="C179" s="25" t="s">
        <v>35</v>
      </c>
      <c r="D179" s="26"/>
    </row>
    <row r="180" customFormat="false" ht="15" hidden="false" customHeight="true" outlineLevel="0" collapsed="false">
      <c r="B180" s="18" t="s">
        <v>176</v>
      </c>
      <c r="C180" s="18"/>
      <c r="D180" s="18"/>
    </row>
    <row r="181" customFormat="false" ht="15" hidden="false" customHeight="false" outlineLevel="0" collapsed="false">
      <c r="B181" s="19"/>
      <c r="C181" s="20" t="s">
        <v>177</v>
      </c>
      <c r="D181" s="19"/>
    </row>
    <row r="182" customFormat="false" ht="90" hidden="false" customHeight="false" outlineLevel="0" collapsed="false">
      <c r="B182" s="21"/>
      <c r="C182" s="22" t="s">
        <v>178</v>
      </c>
      <c r="D182" s="21"/>
    </row>
    <row r="183" customFormat="false" ht="30" hidden="false" customHeight="false" outlineLevel="0" collapsed="false">
      <c r="B183" s="19" t="s">
        <v>179</v>
      </c>
      <c r="C183" s="23" t="s">
        <v>120</v>
      </c>
      <c r="D183" s="24"/>
    </row>
    <row r="184" customFormat="false" ht="15" hidden="false" customHeight="false" outlineLevel="0" collapsed="false">
      <c r="B184" s="21"/>
      <c r="C184" s="22" t="s">
        <v>121</v>
      </c>
      <c r="D184" s="21"/>
    </row>
    <row r="185" customFormat="false" ht="15" hidden="false" customHeight="false" outlineLevel="0" collapsed="false">
      <c r="B185" s="21"/>
      <c r="C185" s="25" t="s">
        <v>64</v>
      </c>
      <c r="D185" s="26"/>
    </row>
    <row r="186" customFormat="false" ht="30" hidden="false" customHeight="false" outlineLevel="0" collapsed="false">
      <c r="B186" s="19" t="s">
        <v>180</v>
      </c>
      <c r="C186" s="23" t="s">
        <v>123</v>
      </c>
      <c r="D186" s="24"/>
    </row>
    <row r="187" customFormat="false" ht="15" hidden="false" customHeight="false" outlineLevel="0" collapsed="false">
      <c r="B187" s="21"/>
      <c r="C187" s="22" t="s">
        <v>124</v>
      </c>
      <c r="D187" s="21"/>
    </row>
    <row r="188" customFormat="false" ht="15" hidden="false" customHeight="false" outlineLevel="0" collapsed="false">
      <c r="B188" s="21"/>
      <c r="C188" s="25" t="s">
        <v>64</v>
      </c>
      <c r="D188" s="26"/>
    </row>
    <row r="189" customFormat="false" ht="15" hidden="false" customHeight="false" outlineLevel="0" collapsed="false">
      <c r="B189" s="19" t="s">
        <v>181</v>
      </c>
      <c r="C189" s="23" t="s">
        <v>182</v>
      </c>
      <c r="D189" s="24"/>
    </row>
    <row r="190" customFormat="false" ht="45" hidden="false" customHeight="false" outlineLevel="0" collapsed="false">
      <c r="B190" s="21"/>
      <c r="C190" s="22" t="s">
        <v>183</v>
      </c>
      <c r="D190" s="21"/>
    </row>
    <row r="191" customFormat="false" ht="15" hidden="false" customHeight="false" outlineLevel="0" collapsed="false">
      <c r="B191" s="21"/>
      <c r="C191" s="25" t="s">
        <v>64</v>
      </c>
      <c r="D191" s="26"/>
    </row>
    <row r="192" customFormat="false" ht="15" hidden="false" customHeight="false" outlineLevel="0" collapsed="false">
      <c r="B192" s="19" t="s">
        <v>184</v>
      </c>
      <c r="C192" s="23" t="s">
        <v>185</v>
      </c>
      <c r="D192" s="24"/>
    </row>
    <row r="193" customFormat="false" ht="90" hidden="false" customHeight="false" outlineLevel="0" collapsed="false">
      <c r="B193" s="21"/>
      <c r="C193" s="22" t="s">
        <v>186</v>
      </c>
      <c r="D193" s="21"/>
    </row>
    <row r="194" customFormat="false" ht="15" hidden="false" customHeight="false" outlineLevel="0" collapsed="false">
      <c r="B194" s="21"/>
      <c r="C194" s="25" t="s">
        <v>25</v>
      </c>
      <c r="D194" s="26"/>
    </row>
    <row r="195" customFormat="false" ht="15" hidden="false" customHeight="false" outlineLevel="0" collapsed="false">
      <c r="B195" s="19" t="s">
        <v>187</v>
      </c>
      <c r="C195" s="23" t="s">
        <v>188</v>
      </c>
      <c r="D195" s="24"/>
    </row>
    <row r="196" customFormat="false" ht="45" hidden="false" customHeight="false" outlineLevel="0" collapsed="false">
      <c r="B196" s="21"/>
      <c r="C196" s="22" t="s">
        <v>189</v>
      </c>
      <c r="D196" s="21"/>
    </row>
    <row r="197" customFormat="false" ht="15" hidden="false" customHeight="false" outlineLevel="0" collapsed="false">
      <c r="B197" s="21"/>
      <c r="C197" s="25" t="s">
        <v>20</v>
      </c>
      <c r="D197" s="26"/>
    </row>
    <row r="198" customFormat="false" ht="15" hidden="false" customHeight="false" outlineLevel="0" collapsed="false">
      <c r="B198" s="19" t="s">
        <v>190</v>
      </c>
      <c r="C198" s="23" t="s">
        <v>191</v>
      </c>
      <c r="D198" s="24"/>
    </row>
    <row r="199" customFormat="false" ht="45" hidden="false" customHeight="false" outlineLevel="0" collapsed="false">
      <c r="B199" s="21"/>
      <c r="C199" s="22" t="s">
        <v>192</v>
      </c>
      <c r="D199" s="21"/>
    </row>
    <row r="200" customFormat="false" ht="15" hidden="false" customHeight="false" outlineLevel="0" collapsed="false">
      <c r="B200" s="21"/>
      <c r="C200" s="25" t="s">
        <v>20</v>
      </c>
      <c r="D200" s="26"/>
    </row>
    <row r="201" customFormat="false" ht="15" hidden="false" customHeight="false" outlineLevel="0" collapsed="false">
      <c r="B201" s="19" t="s">
        <v>193</v>
      </c>
      <c r="C201" s="23" t="s">
        <v>194</v>
      </c>
      <c r="D201" s="24"/>
    </row>
    <row r="202" customFormat="false" ht="105" hidden="false" customHeight="false" outlineLevel="0" collapsed="false">
      <c r="B202" s="21"/>
      <c r="C202" s="22" t="s">
        <v>195</v>
      </c>
      <c r="D202" s="21"/>
    </row>
    <row r="203" customFormat="false" ht="15" hidden="false" customHeight="false" outlineLevel="0" collapsed="false">
      <c r="B203" s="21"/>
      <c r="C203" s="25" t="s">
        <v>64</v>
      </c>
      <c r="D203" s="26"/>
    </row>
    <row r="204" customFormat="false" ht="15" hidden="false" customHeight="false" outlineLevel="0" collapsed="false">
      <c r="B204" s="19"/>
      <c r="C204" s="20" t="s">
        <v>140</v>
      </c>
      <c r="D204" s="19"/>
    </row>
    <row r="205" customFormat="false" ht="45" hidden="false" customHeight="false" outlineLevel="0" collapsed="false">
      <c r="B205" s="21"/>
      <c r="C205" s="22" t="s">
        <v>141</v>
      </c>
      <c r="D205" s="21"/>
    </row>
    <row r="206" customFormat="false" ht="15" hidden="false" customHeight="false" outlineLevel="0" collapsed="false">
      <c r="B206" s="19" t="s">
        <v>196</v>
      </c>
      <c r="C206" s="23" t="s">
        <v>143</v>
      </c>
      <c r="D206" s="24"/>
    </row>
    <row r="207" customFormat="false" ht="15" hidden="false" customHeight="false" outlineLevel="0" collapsed="false">
      <c r="B207" s="21"/>
      <c r="C207" s="25" t="s">
        <v>64</v>
      </c>
      <c r="D207" s="26"/>
    </row>
    <row r="208" customFormat="false" ht="15" hidden="false" customHeight="false" outlineLevel="0" collapsed="false">
      <c r="B208" s="19" t="s">
        <v>197</v>
      </c>
      <c r="C208" s="23" t="s">
        <v>198</v>
      </c>
      <c r="D208" s="24"/>
    </row>
    <row r="209" customFormat="false" ht="105" hidden="false" customHeight="false" outlineLevel="0" collapsed="false">
      <c r="B209" s="21"/>
      <c r="C209" s="22" t="s">
        <v>199</v>
      </c>
      <c r="D209" s="21"/>
    </row>
    <row r="210" customFormat="false" ht="15" hidden="false" customHeight="false" outlineLevel="0" collapsed="false">
      <c r="B210" s="21"/>
      <c r="C210" s="25" t="s">
        <v>64</v>
      </c>
      <c r="D210" s="26"/>
    </row>
    <row r="211" customFormat="false" ht="15" hidden="false" customHeight="false" outlineLevel="0" collapsed="false">
      <c r="B211" s="19" t="s">
        <v>200</v>
      </c>
      <c r="C211" s="23" t="s">
        <v>201</v>
      </c>
      <c r="D211" s="24"/>
    </row>
    <row r="212" customFormat="false" ht="240" hidden="false" customHeight="false" outlineLevel="0" collapsed="false">
      <c r="B212" s="21"/>
      <c r="C212" s="22" t="s">
        <v>202</v>
      </c>
      <c r="D212" s="21"/>
    </row>
    <row r="213" customFormat="false" ht="45" hidden="false" customHeight="false" outlineLevel="0" collapsed="false">
      <c r="B213" s="21"/>
      <c r="C213" s="22" t="s">
        <v>203</v>
      </c>
      <c r="D213" s="21"/>
    </row>
    <row r="214" customFormat="false" ht="15" hidden="false" customHeight="false" outlineLevel="0" collapsed="false">
      <c r="B214" s="21"/>
      <c r="C214" s="25" t="s">
        <v>35</v>
      </c>
      <c r="D214" s="26"/>
    </row>
    <row r="215" customFormat="false" ht="15" hidden="false" customHeight="false" outlineLevel="0" collapsed="false">
      <c r="B215" s="19" t="s">
        <v>204</v>
      </c>
      <c r="C215" s="23" t="s">
        <v>205</v>
      </c>
      <c r="D215" s="24"/>
    </row>
    <row r="216" customFormat="false" ht="30" hidden="false" customHeight="false" outlineLevel="0" collapsed="false">
      <c r="B216" s="21"/>
      <c r="C216" s="22" t="s">
        <v>206</v>
      </c>
      <c r="D216" s="21"/>
    </row>
    <row r="217" customFormat="false" ht="15" hidden="false" customHeight="false" outlineLevel="0" collapsed="false">
      <c r="B217" s="21"/>
      <c r="C217" s="25" t="s">
        <v>20</v>
      </c>
      <c r="D217" s="26"/>
    </row>
    <row r="218" customFormat="false" ht="15" hidden="false" customHeight="false" outlineLevel="0" collapsed="false">
      <c r="B218" s="19" t="s">
        <v>207</v>
      </c>
      <c r="C218" s="23" t="s">
        <v>208</v>
      </c>
      <c r="D218" s="24"/>
    </row>
    <row r="219" customFormat="false" ht="75" hidden="false" customHeight="false" outlineLevel="0" collapsed="false">
      <c r="B219" s="21"/>
      <c r="C219" s="22" t="s">
        <v>209</v>
      </c>
      <c r="D219" s="21"/>
    </row>
    <row r="220" customFormat="false" ht="15" hidden="false" customHeight="false" outlineLevel="0" collapsed="false">
      <c r="B220" s="21"/>
      <c r="C220" s="25" t="s">
        <v>35</v>
      </c>
      <c r="D220" s="26"/>
    </row>
    <row r="221" customFormat="false" ht="15" hidden="false" customHeight="false" outlineLevel="0" collapsed="false">
      <c r="B221" s="19"/>
      <c r="C221" s="20" t="s">
        <v>210</v>
      </c>
      <c r="D221" s="19"/>
    </row>
    <row r="222" customFormat="false" ht="75" hidden="false" customHeight="false" outlineLevel="0" collapsed="false">
      <c r="B222" s="21"/>
      <c r="C222" s="22" t="s">
        <v>211</v>
      </c>
      <c r="D222" s="21"/>
    </row>
    <row r="223" customFormat="false" ht="15" hidden="false" customHeight="false" outlineLevel="0" collapsed="false">
      <c r="B223" s="19" t="s">
        <v>212</v>
      </c>
      <c r="C223" s="23" t="s">
        <v>213</v>
      </c>
      <c r="D223" s="24"/>
    </row>
    <row r="224" customFormat="false" ht="15" hidden="false" customHeight="false" outlineLevel="0" collapsed="false">
      <c r="B224" s="21"/>
      <c r="C224" s="25" t="s">
        <v>35</v>
      </c>
      <c r="D224" s="26"/>
    </row>
    <row r="225" customFormat="false" ht="15" hidden="false" customHeight="true" outlineLevel="0" collapsed="false">
      <c r="B225" s="18" t="s">
        <v>214</v>
      </c>
      <c r="C225" s="18"/>
      <c r="D225" s="18"/>
    </row>
    <row r="226" customFormat="false" ht="15" hidden="false" customHeight="false" outlineLevel="0" collapsed="false">
      <c r="B226" s="19"/>
      <c r="C226" s="20" t="s">
        <v>177</v>
      </c>
      <c r="D226" s="19"/>
    </row>
    <row r="227" customFormat="false" ht="90" hidden="false" customHeight="false" outlineLevel="0" collapsed="false">
      <c r="B227" s="21"/>
      <c r="C227" s="22" t="s">
        <v>178</v>
      </c>
      <c r="D227" s="21"/>
    </row>
    <row r="228" customFormat="false" ht="30" hidden="false" customHeight="false" outlineLevel="0" collapsed="false">
      <c r="B228" s="19" t="s">
        <v>215</v>
      </c>
      <c r="C228" s="23" t="s">
        <v>120</v>
      </c>
      <c r="D228" s="24"/>
    </row>
    <row r="229" customFormat="false" ht="15" hidden="false" customHeight="false" outlineLevel="0" collapsed="false">
      <c r="B229" s="21"/>
      <c r="C229" s="22" t="s">
        <v>121</v>
      </c>
      <c r="D229" s="21"/>
    </row>
    <row r="230" customFormat="false" ht="15" hidden="false" customHeight="false" outlineLevel="0" collapsed="false">
      <c r="B230" s="21"/>
      <c r="C230" s="25" t="s">
        <v>64</v>
      </c>
      <c r="D230" s="26"/>
    </row>
    <row r="231" customFormat="false" ht="30" hidden="false" customHeight="false" outlineLevel="0" collapsed="false">
      <c r="B231" s="19" t="s">
        <v>216</v>
      </c>
      <c r="C231" s="23" t="s">
        <v>123</v>
      </c>
      <c r="D231" s="24"/>
    </row>
    <row r="232" customFormat="false" ht="15" hidden="false" customHeight="false" outlineLevel="0" collapsed="false">
      <c r="B232" s="21"/>
      <c r="C232" s="22" t="s">
        <v>124</v>
      </c>
      <c r="D232" s="21"/>
    </row>
    <row r="233" customFormat="false" ht="15" hidden="false" customHeight="false" outlineLevel="0" collapsed="false">
      <c r="B233" s="21"/>
      <c r="C233" s="25" t="s">
        <v>64</v>
      </c>
      <c r="D233" s="26"/>
    </row>
    <row r="234" customFormat="false" ht="15" hidden="false" customHeight="false" outlineLevel="0" collapsed="false">
      <c r="B234" s="19" t="s">
        <v>217</v>
      </c>
      <c r="C234" s="23" t="s">
        <v>182</v>
      </c>
      <c r="D234" s="24"/>
    </row>
    <row r="235" customFormat="false" ht="45" hidden="false" customHeight="false" outlineLevel="0" collapsed="false">
      <c r="B235" s="21"/>
      <c r="C235" s="22" t="s">
        <v>183</v>
      </c>
      <c r="D235" s="21"/>
    </row>
    <row r="236" customFormat="false" ht="15" hidden="false" customHeight="false" outlineLevel="0" collapsed="false">
      <c r="B236" s="21"/>
      <c r="C236" s="25" t="s">
        <v>64</v>
      </c>
      <c r="D236" s="26"/>
    </row>
    <row r="237" customFormat="false" ht="15" hidden="false" customHeight="false" outlineLevel="0" collapsed="false">
      <c r="B237" s="19" t="s">
        <v>218</v>
      </c>
      <c r="C237" s="23" t="s">
        <v>185</v>
      </c>
      <c r="D237" s="24"/>
    </row>
    <row r="238" customFormat="false" ht="90" hidden="false" customHeight="false" outlineLevel="0" collapsed="false">
      <c r="B238" s="21"/>
      <c r="C238" s="22" t="s">
        <v>186</v>
      </c>
      <c r="D238" s="21"/>
    </row>
    <row r="239" customFormat="false" ht="15" hidden="false" customHeight="false" outlineLevel="0" collapsed="false">
      <c r="B239" s="21"/>
      <c r="C239" s="25" t="s">
        <v>25</v>
      </c>
      <c r="D239" s="26"/>
    </row>
    <row r="240" customFormat="false" ht="15" hidden="false" customHeight="false" outlineLevel="0" collapsed="false">
      <c r="B240" s="19"/>
      <c r="C240" s="20" t="s">
        <v>162</v>
      </c>
      <c r="D240" s="19"/>
    </row>
    <row r="241" customFormat="false" ht="60" hidden="false" customHeight="false" outlineLevel="0" collapsed="false">
      <c r="B241" s="21"/>
      <c r="C241" s="22" t="s">
        <v>163</v>
      </c>
      <c r="D241" s="21"/>
    </row>
    <row r="242" customFormat="false" ht="15" hidden="false" customHeight="false" outlineLevel="0" collapsed="false">
      <c r="B242" s="19"/>
      <c r="C242" s="20" t="s">
        <v>164</v>
      </c>
      <c r="D242" s="19"/>
    </row>
    <row r="243" customFormat="false" ht="45" hidden="false" customHeight="false" outlineLevel="0" collapsed="false">
      <c r="B243" s="21"/>
      <c r="C243" s="22" t="s">
        <v>165</v>
      </c>
      <c r="D243" s="21"/>
    </row>
    <row r="244" customFormat="false" ht="15" hidden="false" customHeight="false" outlineLevel="0" collapsed="false">
      <c r="B244" s="19" t="s">
        <v>219</v>
      </c>
      <c r="C244" s="23" t="s">
        <v>220</v>
      </c>
      <c r="D244" s="24"/>
    </row>
    <row r="245" customFormat="false" ht="15" hidden="false" customHeight="false" outlineLevel="0" collapsed="false">
      <c r="B245" s="21"/>
      <c r="C245" s="25" t="s">
        <v>20</v>
      </c>
      <c r="D245" s="26"/>
    </row>
    <row r="246" customFormat="false" ht="15" hidden="false" customHeight="false" outlineLevel="0" collapsed="false">
      <c r="B246" s="19" t="s">
        <v>221</v>
      </c>
      <c r="C246" s="23" t="s">
        <v>222</v>
      </c>
      <c r="D246" s="24"/>
    </row>
    <row r="247" customFormat="false" ht="15" hidden="false" customHeight="false" outlineLevel="0" collapsed="false">
      <c r="B247" s="21"/>
      <c r="C247" s="25" t="s">
        <v>20</v>
      </c>
      <c r="D247" s="26"/>
    </row>
    <row r="248" customFormat="false" ht="15" hidden="false" customHeight="false" outlineLevel="0" collapsed="false">
      <c r="B248" s="19" t="s">
        <v>223</v>
      </c>
      <c r="C248" s="23" t="s">
        <v>167</v>
      </c>
      <c r="D248" s="24"/>
    </row>
    <row r="249" customFormat="false" ht="15" hidden="false" customHeight="false" outlineLevel="0" collapsed="false">
      <c r="B249" s="21"/>
      <c r="C249" s="25" t="s">
        <v>20</v>
      </c>
      <c r="D249" s="26"/>
    </row>
    <row r="250" customFormat="false" ht="15" hidden="false" customHeight="false" outlineLevel="0" collapsed="false">
      <c r="B250" s="19" t="s">
        <v>224</v>
      </c>
      <c r="C250" s="23" t="s">
        <v>191</v>
      </c>
      <c r="D250" s="24"/>
    </row>
    <row r="251" customFormat="false" ht="45" hidden="false" customHeight="false" outlineLevel="0" collapsed="false">
      <c r="B251" s="21"/>
      <c r="C251" s="22" t="s">
        <v>192</v>
      </c>
      <c r="D251" s="21"/>
    </row>
    <row r="252" customFormat="false" ht="15" hidden="false" customHeight="false" outlineLevel="0" collapsed="false">
      <c r="B252" s="21"/>
      <c r="C252" s="25" t="s">
        <v>20</v>
      </c>
      <c r="D252" s="26"/>
    </row>
    <row r="253" customFormat="false" ht="15" hidden="false" customHeight="false" outlineLevel="0" collapsed="false">
      <c r="B253" s="19" t="s">
        <v>225</v>
      </c>
      <c r="C253" s="23" t="s">
        <v>194</v>
      </c>
      <c r="D253" s="24"/>
    </row>
    <row r="254" customFormat="false" ht="105" hidden="false" customHeight="false" outlineLevel="0" collapsed="false">
      <c r="B254" s="21"/>
      <c r="C254" s="22" t="s">
        <v>195</v>
      </c>
      <c r="D254" s="21"/>
    </row>
    <row r="255" customFormat="false" ht="15" hidden="false" customHeight="false" outlineLevel="0" collapsed="false">
      <c r="B255" s="21"/>
      <c r="C255" s="25" t="s">
        <v>64</v>
      </c>
      <c r="D255" s="26"/>
    </row>
    <row r="256" customFormat="false" ht="15" hidden="false" customHeight="false" outlineLevel="0" collapsed="false">
      <c r="B256" s="19"/>
      <c r="C256" s="20" t="s">
        <v>140</v>
      </c>
      <c r="D256" s="19"/>
    </row>
    <row r="257" customFormat="false" ht="45" hidden="false" customHeight="false" outlineLevel="0" collapsed="false">
      <c r="B257" s="21"/>
      <c r="C257" s="22" t="s">
        <v>141</v>
      </c>
      <c r="D257" s="21"/>
    </row>
    <row r="258" customFormat="false" ht="15" hidden="false" customHeight="false" outlineLevel="0" collapsed="false">
      <c r="B258" s="19" t="s">
        <v>226</v>
      </c>
      <c r="C258" s="23" t="s">
        <v>143</v>
      </c>
      <c r="D258" s="24"/>
    </row>
    <row r="259" customFormat="false" ht="15" hidden="false" customHeight="false" outlineLevel="0" collapsed="false">
      <c r="B259" s="21"/>
      <c r="C259" s="25" t="s">
        <v>64</v>
      </c>
      <c r="D259" s="26"/>
    </row>
    <row r="260" customFormat="false" ht="15" hidden="false" customHeight="false" outlineLevel="0" collapsed="false">
      <c r="B260" s="19" t="s">
        <v>227</v>
      </c>
      <c r="C260" s="23" t="s">
        <v>198</v>
      </c>
      <c r="D260" s="24"/>
    </row>
    <row r="261" customFormat="false" ht="105" hidden="false" customHeight="false" outlineLevel="0" collapsed="false">
      <c r="B261" s="21"/>
      <c r="C261" s="22" t="s">
        <v>199</v>
      </c>
      <c r="D261" s="21"/>
    </row>
    <row r="262" customFormat="false" ht="15" hidden="false" customHeight="false" outlineLevel="0" collapsed="false">
      <c r="B262" s="21"/>
      <c r="C262" s="25" t="s">
        <v>64</v>
      </c>
      <c r="D262" s="26"/>
    </row>
    <row r="263" customFormat="false" ht="15" hidden="false" customHeight="false" outlineLevel="0" collapsed="false">
      <c r="B263" s="19" t="s">
        <v>228</v>
      </c>
      <c r="C263" s="23" t="s">
        <v>201</v>
      </c>
      <c r="D263" s="24"/>
    </row>
    <row r="264" customFormat="false" ht="240" hidden="false" customHeight="false" outlineLevel="0" collapsed="false">
      <c r="B264" s="21"/>
      <c r="C264" s="22" t="s">
        <v>202</v>
      </c>
      <c r="D264" s="21"/>
    </row>
    <row r="265" customFormat="false" ht="45" hidden="false" customHeight="false" outlineLevel="0" collapsed="false">
      <c r="B265" s="21"/>
      <c r="C265" s="22" t="s">
        <v>203</v>
      </c>
      <c r="D265" s="21"/>
    </row>
    <row r="266" customFormat="false" ht="15" hidden="false" customHeight="false" outlineLevel="0" collapsed="false">
      <c r="B266" s="21"/>
      <c r="C266" s="25" t="s">
        <v>35</v>
      </c>
      <c r="D266" s="26"/>
    </row>
    <row r="267" customFormat="false" ht="15" hidden="false" customHeight="false" outlineLevel="0" collapsed="false">
      <c r="B267" s="19" t="s">
        <v>229</v>
      </c>
      <c r="C267" s="23" t="s">
        <v>205</v>
      </c>
      <c r="D267" s="24"/>
    </row>
    <row r="268" customFormat="false" ht="30" hidden="false" customHeight="false" outlineLevel="0" collapsed="false">
      <c r="B268" s="21"/>
      <c r="C268" s="22" t="s">
        <v>206</v>
      </c>
      <c r="D268" s="21"/>
    </row>
    <row r="269" customFormat="false" ht="15" hidden="false" customHeight="false" outlineLevel="0" collapsed="false">
      <c r="B269" s="21"/>
      <c r="C269" s="25" t="s">
        <v>20</v>
      </c>
      <c r="D269" s="26"/>
    </row>
    <row r="270" customFormat="false" ht="15" hidden="false" customHeight="false" outlineLevel="0" collapsed="false">
      <c r="B270" s="19" t="s">
        <v>230</v>
      </c>
      <c r="C270" s="23" t="s">
        <v>208</v>
      </c>
      <c r="D270" s="24"/>
    </row>
    <row r="271" customFormat="false" ht="75" hidden="false" customHeight="false" outlineLevel="0" collapsed="false">
      <c r="B271" s="21"/>
      <c r="C271" s="22" t="s">
        <v>209</v>
      </c>
      <c r="D271" s="21"/>
    </row>
    <row r="272" customFormat="false" ht="15" hidden="false" customHeight="false" outlineLevel="0" collapsed="false">
      <c r="B272" s="21"/>
      <c r="C272" s="25" t="s">
        <v>35</v>
      </c>
      <c r="D272" s="26"/>
    </row>
    <row r="273" customFormat="false" ht="15" hidden="false" customHeight="false" outlineLevel="0" collapsed="false">
      <c r="B273" s="19"/>
      <c r="C273" s="20" t="s">
        <v>210</v>
      </c>
      <c r="D273" s="19"/>
    </row>
    <row r="274" customFormat="false" ht="75" hidden="false" customHeight="false" outlineLevel="0" collapsed="false">
      <c r="B274" s="21"/>
      <c r="C274" s="22" t="s">
        <v>211</v>
      </c>
      <c r="D274" s="21"/>
    </row>
    <row r="275" customFormat="false" ht="15" hidden="false" customHeight="false" outlineLevel="0" collapsed="false">
      <c r="B275" s="19" t="s">
        <v>231</v>
      </c>
      <c r="C275" s="23" t="s">
        <v>213</v>
      </c>
      <c r="D275" s="24"/>
    </row>
    <row r="276" customFormat="false" ht="15" hidden="false" customHeight="false" outlineLevel="0" collapsed="false">
      <c r="B276" s="21"/>
      <c r="C276" s="25" t="s">
        <v>35</v>
      </c>
      <c r="D276" s="26"/>
    </row>
    <row r="277" customFormat="false" ht="15" hidden="false" customHeight="false" outlineLevel="0" collapsed="false">
      <c r="B277" s="19"/>
      <c r="C277" s="20" t="s">
        <v>232</v>
      </c>
      <c r="D277" s="19"/>
    </row>
    <row r="278" customFormat="false" ht="270" hidden="false" customHeight="false" outlineLevel="0" collapsed="false">
      <c r="B278" s="21"/>
      <c r="C278" s="22" t="s">
        <v>233</v>
      </c>
      <c r="D278" s="21"/>
    </row>
    <row r="279" customFormat="false" ht="15" hidden="false" customHeight="false" outlineLevel="0" collapsed="false">
      <c r="B279" s="19" t="s">
        <v>234</v>
      </c>
      <c r="C279" s="23" t="s">
        <v>235</v>
      </c>
      <c r="D279" s="24"/>
    </row>
    <row r="280" customFormat="false" ht="90" hidden="false" customHeight="false" outlineLevel="0" collapsed="false">
      <c r="B280" s="21"/>
      <c r="C280" s="22" t="s">
        <v>236</v>
      </c>
      <c r="D280" s="21"/>
    </row>
    <row r="281" customFormat="false" ht="15" hidden="false" customHeight="false" outlineLevel="0" collapsed="false">
      <c r="B281" s="21"/>
      <c r="C281" s="25" t="s">
        <v>35</v>
      </c>
      <c r="D281" s="26"/>
    </row>
    <row r="282" customFormat="false" ht="15" hidden="false" customHeight="false" outlineLevel="0" collapsed="false">
      <c r="B282" s="19" t="s">
        <v>237</v>
      </c>
      <c r="C282" s="23" t="s">
        <v>238</v>
      </c>
      <c r="D282" s="24"/>
    </row>
    <row r="283" customFormat="false" ht="45" hidden="false" customHeight="false" outlineLevel="0" collapsed="false">
      <c r="B283" s="21"/>
      <c r="C283" s="22" t="s">
        <v>239</v>
      </c>
      <c r="D283" s="21"/>
    </row>
    <row r="284" customFormat="false" ht="15" hidden="false" customHeight="false" outlineLevel="0" collapsed="false">
      <c r="B284" s="21"/>
      <c r="C284" s="25" t="s">
        <v>35</v>
      </c>
      <c r="D284" s="26"/>
    </row>
    <row r="285" customFormat="false" ht="15" hidden="false" customHeight="false" outlineLevel="0" collapsed="false">
      <c r="B285" s="19" t="s">
        <v>240</v>
      </c>
      <c r="C285" s="23" t="s">
        <v>241</v>
      </c>
      <c r="D285" s="24"/>
    </row>
    <row r="286" customFormat="false" ht="30" hidden="false" customHeight="false" outlineLevel="0" collapsed="false">
      <c r="B286" s="21"/>
      <c r="C286" s="22" t="s">
        <v>242</v>
      </c>
      <c r="D286" s="21"/>
    </row>
    <row r="287" customFormat="false" ht="15" hidden="false" customHeight="false" outlineLevel="0" collapsed="false">
      <c r="B287" s="21"/>
      <c r="C287" s="25" t="s">
        <v>35</v>
      </c>
      <c r="D287" s="26"/>
    </row>
    <row r="288" customFormat="false" ht="15" hidden="false" customHeight="false" outlineLevel="0" collapsed="false">
      <c r="B288" s="19"/>
      <c r="C288" s="20" t="s">
        <v>243</v>
      </c>
      <c r="D288" s="19"/>
    </row>
    <row r="289" customFormat="false" ht="165" hidden="false" customHeight="false" outlineLevel="0" collapsed="false">
      <c r="B289" s="21"/>
      <c r="C289" s="22" t="s">
        <v>244</v>
      </c>
      <c r="D289" s="21"/>
    </row>
    <row r="290" customFormat="false" ht="15" hidden="false" customHeight="false" outlineLevel="0" collapsed="false">
      <c r="B290" s="19" t="s">
        <v>245</v>
      </c>
      <c r="C290" s="23" t="s">
        <v>246</v>
      </c>
      <c r="D290" s="24"/>
    </row>
    <row r="291" customFormat="false" ht="15" hidden="false" customHeight="false" outlineLevel="0" collapsed="false">
      <c r="B291" s="21"/>
      <c r="C291" s="25" t="s">
        <v>20</v>
      </c>
      <c r="D291" s="26"/>
    </row>
    <row r="292" customFormat="false" ht="15" hidden="false" customHeight="false" outlineLevel="0" collapsed="false">
      <c r="B292" s="19"/>
      <c r="C292" s="20" t="s">
        <v>247</v>
      </c>
      <c r="D292" s="19"/>
    </row>
    <row r="293" customFormat="false" ht="105" hidden="false" customHeight="false" outlineLevel="0" collapsed="false">
      <c r="B293" s="21"/>
      <c r="C293" s="22" t="s">
        <v>248</v>
      </c>
      <c r="D293" s="21"/>
    </row>
    <row r="294" customFormat="false" ht="15" hidden="false" customHeight="false" outlineLevel="0" collapsed="false">
      <c r="B294" s="19" t="s">
        <v>249</v>
      </c>
      <c r="C294" s="23" t="s">
        <v>250</v>
      </c>
      <c r="D294" s="24"/>
    </row>
    <row r="295" customFormat="false" ht="15" hidden="false" customHeight="false" outlineLevel="0" collapsed="false">
      <c r="B295" s="21"/>
      <c r="C295" s="25" t="s">
        <v>35</v>
      </c>
      <c r="D295" s="26"/>
    </row>
    <row r="296" customFormat="false" ht="15" hidden="false" customHeight="false" outlineLevel="0" collapsed="false">
      <c r="B296" s="19" t="s">
        <v>251</v>
      </c>
      <c r="C296" s="23" t="s">
        <v>252</v>
      </c>
      <c r="D296" s="24"/>
    </row>
    <row r="297" customFormat="false" ht="15" hidden="false" customHeight="false" outlineLevel="0" collapsed="false">
      <c r="B297" s="21"/>
      <c r="C297" s="25" t="s">
        <v>35</v>
      </c>
      <c r="D297" s="26"/>
    </row>
    <row r="298" customFormat="false" ht="15" hidden="false" customHeight="false" outlineLevel="0" collapsed="false">
      <c r="B298" s="19" t="s">
        <v>253</v>
      </c>
      <c r="C298" s="23" t="s">
        <v>254</v>
      </c>
      <c r="D298" s="24"/>
    </row>
    <row r="299" customFormat="false" ht="15" hidden="false" customHeight="false" outlineLevel="0" collapsed="false">
      <c r="B299" s="21"/>
      <c r="C299" s="25" t="s">
        <v>255</v>
      </c>
      <c r="D299" s="26"/>
    </row>
    <row r="300" customFormat="false" ht="15" hidden="false" customHeight="true" outlineLevel="0" collapsed="false">
      <c r="B300" s="18" t="s">
        <v>256</v>
      </c>
      <c r="C300" s="18"/>
      <c r="D300" s="18"/>
    </row>
    <row r="301" customFormat="false" ht="15" hidden="false" customHeight="false" outlineLevel="0" collapsed="false">
      <c r="B301" s="19"/>
      <c r="C301" s="20" t="s">
        <v>113</v>
      </c>
      <c r="D301" s="19"/>
    </row>
    <row r="302" customFormat="false" ht="240" hidden="false" customHeight="false" outlineLevel="0" collapsed="false">
      <c r="B302" s="21"/>
      <c r="C302" s="22" t="s">
        <v>114</v>
      </c>
      <c r="D302" s="21"/>
    </row>
    <row r="303" customFormat="false" ht="225" hidden="false" customHeight="false" outlineLevel="0" collapsed="false">
      <c r="B303" s="21"/>
      <c r="C303" s="22" t="s">
        <v>115</v>
      </c>
      <c r="D303" s="21"/>
    </row>
    <row r="304" customFormat="false" ht="90" hidden="false" customHeight="false" outlineLevel="0" collapsed="false">
      <c r="B304" s="21"/>
      <c r="C304" s="22" t="s">
        <v>116</v>
      </c>
      <c r="D304" s="21"/>
    </row>
    <row r="305" customFormat="false" ht="30" hidden="false" customHeight="false" outlineLevel="0" collapsed="false">
      <c r="B305" s="19" t="s">
        <v>257</v>
      </c>
      <c r="C305" s="23" t="s">
        <v>120</v>
      </c>
      <c r="D305" s="24"/>
    </row>
    <row r="306" customFormat="false" ht="15" hidden="false" customHeight="false" outlineLevel="0" collapsed="false">
      <c r="B306" s="21"/>
      <c r="C306" s="22" t="s">
        <v>121</v>
      </c>
      <c r="D306" s="21"/>
    </row>
    <row r="307" customFormat="false" ht="15" hidden="false" customHeight="false" outlineLevel="0" collapsed="false">
      <c r="B307" s="21"/>
      <c r="C307" s="25" t="s">
        <v>64</v>
      </c>
      <c r="D307" s="26"/>
    </row>
    <row r="308" customFormat="false" ht="30" hidden="false" customHeight="false" outlineLevel="0" collapsed="false">
      <c r="B308" s="19" t="s">
        <v>258</v>
      </c>
      <c r="C308" s="23" t="s">
        <v>123</v>
      </c>
      <c r="D308" s="24"/>
    </row>
    <row r="309" customFormat="false" ht="15" hidden="false" customHeight="false" outlineLevel="0" collapsed="false">
      <c r="B309" s="21"/>
      <c r="C309" s="22" t="s">
        <v>124</v>
      </c>
      <c r="D309" s="21"/>
    </row>
    <row r="310" customFormat="false" ht="15" hidden="false" customHeight="false" outlineLevel="0" collapsed="false">
      <c r="B310" s="21"/>
      <c r="C310" s="25" t="s">
        <v>64</v>
      </c>
      <c r="D310" s="26"/>
    </row>
    <row r="311" customFormat="false" ht="15" hidden="false" customHeight="false" outlineLevel="0" collapsed="false">
      <c r="B311" s="19"/>
      <c r="C311" s="20" t="s">
        <v>88</v>
      </c>
      <c r="D311" s="19"/>
    </row>
    <row r="312" customFormat="false" ht="30" hidden="false" customHeight="false" outlineLevel="0" collapsed="false">
      <c r="B312" s="21"/>
      <c r="C312" s="22" t="s">
        <v>259</v>
      </c>
      <c r="D312" s="21"/>
    </row>
    <row r="313" customFormat="false" ht="15" hidden="false" customHeight="false" outlineLevel="0" collapsed="false">
      <c r="B313" s="19" t="s">
        <v>260</v>
      </c>
      <c r="C313" s="23" t="s">
        <v>261</v>
      </c>
      <c r="D313" s="24"/>
    </row>
    <row r="314" customFormat="false" ht="210" hidden="false" customHeight="false" outlineLevel="0" collapsed="false">
      <c r="B314" s="21"/>
      <c r="C314" s="22" t="s">
        <v>262</v>
      </c>
      <c r="D314" s="21"/>
    </row>
    <row r="315" customFormat="false" ht="15" hidden="false" customHeight="false" outlineLevel="0" collapsed="false">
      <c r="B315" s="21"/>
      <c r="C315" s="25" t="s">
        <v>25</v>
      </c>
      <c r="D315" s="26"/>
    </row>
    <row r="316" customFormat="false" ht="15" hidden="false" customHeight="false" outlineLevel="0" collapsed="false">
      <c r="B316" s="19"/>
      <c r="C316" s="20" t="s">
        <v>263</v>
      </c>
      <c r="D316" s="19"/>
    </row>
    <row r="317" customFormat="false" ht="195" hidden="false" customHeight="false" outlineLevel="0" collapsed="false">
      <c r="B317" s="21"/>
      <c r="C317" s="22" t="s">
        <v>264</v>
      </c>
      <c r="D317" s="21"/>
    </row>
    <row r="318" customFormat="false" ht="15" hidden="false" customHeight="false" outlineLevel="0" collapsed="false">
      <c r="B318" s="19"/>
      <c r="C318" s="20" t="s">
        <v>265</v>
      </c>
      <c r="D318" s="19"/>
    </row>
    <row r="319" customFormat="false" ht="75" hidden="false" customHeight="false" outlineLevel="0" collapsed="false">
      <c r="B319" s="21"/>
      <c r="C319" s="22" t="s">
        <v>266</v>
      </c>
      <c r="D319" s="21"/>
    </row>
    <row r="320" customFormat="false" ht="15" hidden="false" customHeight="false" outlineLevel="0" collapsed="false">
      <c r="B320" s="19" t="s">
        <v>267</v>
      </c>
      <c r="C320" s="23" t="s">
        <v>268</v>
      </c>
      <c r="D320" s="24"/>
    </row>
    <row r="321" customFormat="false" ht="15" hidden="false" customHeight="false" outlineLevel="0" collapsed="false">
      <c r="B321" s="21"/>
      <c r="C321" s="25" t="s">
        <v>64</v>
      </c>
      <c r="D321" s="26"/>
    </row>
    <row r="322" customFormat="false" ht="30" hidden="false" customHeight="false" outlineLevel="0" collapsed="false">
      <c r="B322" s="19"/>
      <c r="C322" s="20" t="s">
        <v>269</v>
      </c>
      <c r="D322" s="19"/>
    </row>
    <row r="323" customFormat="false" ht="45" hidden="false" customHeight="false" outlineLevel="0" collapsed="false">
      <c r="B323" s="21"/>
      <c r="C323" s="22" t="s">
        <v>169</v>
      </c>
      <c r="D323" s="21"/>
    </row>
    <row r="324" customFormat="false" ht="15" hidden="false" customHeight="false" outlineLevel="0" collapsed="false">
      <c r="B324" s="19" t="s">
        <v>270</v>
      </c>
      <c r="C324" s="23" t="s">
        <v>271</v>
      </c>
      <c r="D324" s="24"/>
    </row>
    <row r="325" customFormat="false" ht="15" hidden="false" customHeight="false" outlineLevel="0" collapsed="false">
      <c r="B325" s="21"/>
      <c r="C325" s="25" t="s">
        <v>20</v>
      </c>
      <c r="D325" s="26"/>
    </row>
    <row r="326" customFormat="false" ht="15" hidden="false" customHeight="false" outlineLevel="0" collapsed="false">
      <c r="B326" s="19"/>
      <c r="C326" s="20" t="s">
        <v>140</v>
      </c>
      <c r="D326" s="19"/>
    </row>
    <row r="327" customFormat="false" ht="45" hidden="false" customHeight="false" outlineLevel="0" collapsed="false">
      <c r="B327" s="21"/>
      <c r="C327" s="22" t="s">
        <v>141</v>
      </c>
      <c r="D327" s="21"/>
    </row>
    <row r="328" customFormat="false" ht="15" hidden="false" customHeight="false" outlineLevel="0" collapsed="false">
      <c r="B328" s="19" t="s">
        <v>272</v>
      </c>
      <c r="C328" s="23" t="s">
        <v>143</v>
      </c>
      <c r="D328" s="24"/>
    </row>
    <row r="329" customFormat="false" ht="15" hidden="false" customHeight="false" outlineLevel="0" collapsed="false">
      <c r="B329" s="21"/>
      <c r="C329" s="25" t="s">
        <v>64</v>
      </c>
      <c r="D329" s="26"/>
    </row>
    <row r="330" customFormat="false" ht="15" hidden="false" customHeight="false" outlineLevel="0" collapsed="false">
      <c r="B330" s="19"/>
      <c r="C330" s="20" t="s">
        <v>144</v>
      </c>
      <c r="D330" s="19"/>
    </row>
    <row r="331" customFormat="false" ht="135" hidden="false" customHeight="false" outlineLevel="0" collapsed="false">
      <c r="B331" s="21"/>
      <c r="C331" s="22" t="s">
        <v>145</v>
      </c>
      <c r="D331" s="21"/>
    </row>
    <row r="332" customFormat="false" ht="15" hidden="false" customHeight="false" outlineLevel="0" collapsed="false">
      <c r="B332" s="19" t="s">
        <v>273</v>
      </c>
      <c r="C332" s="23" t="s">
        <v>147</v>
      </c>
      <c r="D332" s="24"/>
    </row>
    <row r="333" customFormat="false" ht="15" hidden="false" customHeight="false" outlineLevel="0" collapsed="false">
      <c r="B333" s="21"/>
      <c r="C333" s="25" t="s">
        <v>64</v>
      </c>
      <c r="D333" s="26"/>
    </row>
    <row r="334" customFormat="false" ht="15" hidden="false" customHeight="false" outlineLevel="0" collapsed="false">
      <c r="B334" s="19"/>
      <c r="C334" s="20" t="s">
        <v>148</v>
      </c>
      <c r="D334" s="19"/>
    </row>
    <row r="335" customFormat="false" ht="285" hidden="false" customHeight="false" outlineLevel="0" collapsed="false">
      <c r="B335" s="21"/>
      <c r="C335" s="22" t="s">
        <v>149</v>
      </c>
      <c r="D335" s="21"/>
    </row>
    <row r="336" customFormat="false" ht="15" hidden="false" customHeight="false" outlineLevel="0" collapsed="false">
      <c r="B336" s="19"/>
      <c r="C336" s="20" t="s">
        <v>150</v>
      </c>
      <c r="D336" s="19"/>
    </row>
    <row r="337" customFormat="false" ht="15" hidden="false" customHeight="false" outlineLevel="0" collapsed="false">
      <c r="B337" s="19" t="s">
        <v>274</v>
      </c>
      <c r="C337" s="23" t="s">
        <v>152</v>
      </c>
      <c r="D337" s="24"/>
    </row>
    <row r="338" customFormat="false" ht="15" hidden="false" customHeight="false" outlineLevel="0" collapsed="false">
      <c r="B338" s="21"/>
      <c r="C338" s="25" t="s">
        <v>35</v>
      </c>
      <c r="D338" s="26"/>
    </row>
    <row r="339" customFormat="false" ht="15" hidden="false" customHeight="false" outlineLevel="0" collapsed="false">
      <c r="B339" s="19" t="s">
        <v>275</v>
      </c>
      <c r="C339" s="23" t="s">
        <v>154</v>
      </c>
      <c r="D339" s="24"/>
    </row>
    <row r="340" customFormat="false" ht="30" hidden="false" customHeight="false" outlineLevel="0" collapsed="false">
      <c r="B340" s="21"/>
      <c r="C340" s="22" t="s">
        <v>155</v>
      </c>
      <c r="D340" s="21"/>
    </row>
    <row r="341" customFormat="false" ht="15" hidden="false" customHeight="false" outlineLevel="0" collapsed="false">
      <c r="B341" s="21"/>
      <c r="C341" s="25" t="s">
        <v>20</v>
      </c>
      <c r="D341" s="26"/>
    </row>
    <row r="342" customFormat="false" ht="15" hidden="false" customHeight="false" outlineLevel="0" collapsed="false">
      <c r="B342" s="19"/>
      <c r="C342" s="20" t="s">
        <v>156</v>
      </c>
      <c r="D342" s="19"/>
    </row>
    <row r="343" customFormat="false" ht="75" hidden="false" customHeight="false" outlineLevel="0" collapsed="false">
      <c r="B343" s="21"/>
      <c r="C343" s="22" t="s">
        <v>157</v>
      </c>
      <c r="D343" s="21"/>
    </row>
    <row r="344" customFormat="false" ht="15" hidden="false" customHeight="false" outlineLevel="0" collapsed="false">
      <c r="B344" s="19"/>
      <c r="C344" s="20" t="s">
        <v>158</v>
      </c>
      <c r="D344" s="19"/>
    </row>
    <row r="345" customFormat="false" ht="15" hidden="false" customHeight="false" outlineLevel="0" collapsed="false">
      <c r="B345" s="19" t="s">
        <v>276</v>
      </c>
      <c r="C345" s="23" t="s">
        <v>160</v>
      </c>
      <c r="D345" s="24"/>
    </row>
    <row r="346" customFormat="false" ht="15" hidden="false" customHeight="false" outlineLevel="0" collapsed="false">
      <c r="B346" s="21"/>
      <c r="C346" s="22" t="s">
        <v>161</v>
      </c>
      <c r="D346" s="21"/>
    </row>
    <row r="347" customFormat="false" ht="15" hidden="false" customHeight="false" outlineLevel="0" collapsed="false">
      <c r="B347" s="21"/>
      <c r="C347" s="25" t="s">
        <v>35</v>
      </c>
      <c r="D347" s="26"/>
    </row>
    <row r="348" customFormat="false" ht="15" hidden="false" customHeight="false" outlineLevel="0" collapsed="false">
      <c r="B348" s="19" t="s">
        <v>277</v>
      </c>
      <c r="C348" s="23" t="s">
        <v>208</v>
      </c>
      <c r="D348" s="24"/>
    </row>
    <row r="349" customFormat="false" ht="75" hidden="false" customHeight="false" outlineLevel="0" collapsed="false">
      <c r="B349" s="21"/>
      <c r="C349" s="22" t="s">
        <v>209</v>
      </c>
      <c r="D349" s="21"/>
    </row>
    <row r="350" customFormat="false" ht="15" hidden="false" customHeight="false" outlineLevel="0" collapsed="false">
      <c r="B350" s="21"/>
      <c r="C350" s="25" t="s">
        <v>35</v>
      </c>
      <c r="D350" s="26"/>
    </row>
    <row r="351" customFormat="false" ht="15" hidden="false" customHeight="true" outlineLevel="0" collapsed="false">
      <c r="B351" s="18" t="s">
        <v>278</v>
      </c>
      <c r="C351" s="18"/>
      <c r="D351" s="18"/>
    </row>
    <row r="352" customFormat="false" ht="15" hidden="false" customHeight="true" outlineLevel="0" collapsed="false">
      <c r="B352" s="18" t="s">
        <v>279</v>
      </c>
      <c r="C352" s="18"/>
      <c r="D352" s="18"/>
    </row>
    <row r="353" customFormat="false" ht="15" hidden="false" customHeight="false" outlineLevel="0" collapsed="false">
      <c r="B353" s="19"/>
      <c r="C353" s="20" t="s">
        <v>177</v>
      </c>
      <c r="D353" s="19"/>
    </row>
    <row r="354" customFormat="false" ht="120" hidden="false" customHeight="false" outlineLevel="0" collapsed="false">
      <c r="B354" s="21"/>
      <c r="C354" s="22" t="s">
        <v>280</v>
      </c>
      <c r="D354" s="21"/>
    </row>
    <row r="355" customFormat="false" ht="15" hidden="false" customHeight="false" outlineLevel="0" collapsed="false">
      <c r="B355" s="19"/>
      <c r="C355" s="20" t="s">
        <v>281</v>
      </c>
      <c r="D355" s="19"/>
    </row>
    <row r="356" customFormat="false" ht="30" hidden="false" customHeight="false" outlineLevel="0" collapsed="false">
      <c r="B356" s="19" t="s">
        <v>282</v>
      </c>
      <c r="C356" s="23" t="s">
        <v>120</v>
      </c>
      <c r="D356" s="24"/>
    </row>
    <row r="357" customFormat="false" ht="15" hidden="false" customHeight="false" outlineLevel="0" collapsed="false">
      <c r="B357" s="21"/>
      <c r="C357" s="22" t="s">
        <v>121</v>
      </c>
      <c r="D357" s="21"/>
    </row>
    <row r="358" customFormat="false" ht="15" hidden="false" customHeight="false" outlineLevel="0" collapsed="false">
      <c r="B358" s="21"/>
      <c r="C358" s="25" t="s">
        <v>64</v>
      </c>
      <c r="D358" s="26"/>
    </row>
    <row r="359" customFormat="false" ht="30" hidden="false" customHeight="false" outlineLevel="0" collapsed="false">
      <c r="B359" s="19" t="s">
        <v>283</v>
      </c>
      <c r="C359" s="23" t="s">
        <v>123</v>
      </c>
      <c r="D359" s="24"/>
    </row>
    <row r="360" customFormat="false" ht="15" hidden="false" customHeight="false" outlineLevel="0" collapsed="false">
      <c r="B360" s="21"/>
      <c r="C360" s="22" t="s">
        <v>124</v>
      </c>
      <c r="D360" s="21"/>
    </row>
    <row r="361" customFormat="false" ht="15" hidden="false" customHeight="false" outlineLevel="0" collapsed="false">
      <c r="B361" s="21"/>
      <c r="C361" s="25" t="s">
        <v>64</v>
      </c>
      <c r="D361" s="26"/>
    </row>
    <row r="362" customFormat="false" ht="15" hidden="false" customHeight="false" outlineLevel="0" collapsed="false">
      <c r="B362" s="19"/>
      <c r="C362" s="20" t="s">
        <v>284</v>
      </c>
      <c r="D362" s="19"/>
    </row>
    <row r="363" customFormat="false" ht="15" hidden="false" customHeight="false" outlineLevel="0" collapsed="false">
      <c r="B363" s="19" t="s">
        <v>285</v>
      </c>
      <c r="C363" s="23" t="s">
        <v>286</v>
      </c>
      <c r="D363" s="24"/>
    </row>
    <row r="364" customFormat="false" ht="60" hidden="false" customHeight="false" outlineLevel="0" collapsed="false">
      <c r="B364" s="21"/>
      <c r="C364" s="22" t="s">
        <v>287</v>
      </c>
      <c r="D364" s="21"/>
    </row>
    <row r="365" customFormat="false" ht="15" hidden="false" customHeight="false" outlineLevel="0" collapsed="false">
      <c r="B365" s="21"/>
      <c r="C365" s="25" t="s">
        <v>64</v>
      </c>
      <c r="D365" s="26"/>
    </row>
    <row r="366" customFormat="false" ht="15" hidden="false" customHeight="false" outlineLevel="0" collapsed="false">
      <c r="B366" s="19"/>
      <c r="C366" s="20" t="s">
        <v>288</v>
      </c>
      <c r="D366" s="19"/>
    </row>
    <row r="367" customFormat="false" ht="15" hidden="false" customHeight="false" outlineLevel="0" collapsed="false">
      <c r="B367" s="19" t="s">
        <v>289</v>
      </c>
      <c r="C367" s="23" t="s">
        <v>290</v>
      </c>
      <c r="D367" s="24"/>
    </row>
    <row r="368" customFormat="false" ht="150" hidden="false" customHeight="false" outlineLevel="0" collapsed="false">
      <c r="B368" s="21"/>
      <c r="C368" s="22" t="s">
        <v>291</v>
      </c>
      <c r="D368" s="21"/>
    </row>
    <row r="369" customFormat="false" ht="15" hidden="false" customHeight="false" outlineLevel="0" collapsed="false">
      <c r="B369" s="21"/>
      <c r="C369" s="25" t="s">
        <v>35</v>
      </c>
      <c r="D369" s="26"/>
    </row>
    <row r="370" customFormat="false" ht="15" hidden="false" customHeight="false" outlineLevel="0" collapsed="false">
      <c r="B370" s="19"/>
      <c r="C370" s="20" t="s">
        <v>292</v>
      </c>
      <c r="D370" s="19"/>
    </row>
    <row r="371" customFormat="false" ht="45" hidden="false" customHeight="false" outlineLevel="0" collapsed="false">
      <c r="B371" s="21"/>
      <c r="C371" s="22" t="s">
        <v>293</v>
      </c>
      <c r="D371" s="21"/>
    </row>
    <row r="372" customFormat="false" ht="15" hidden="false" customHeight="false" outlineLevel="0" collapsed="false">
      <c r="B372" s="19" t="s">
        <v>294</v>
      </c>
      <c r="C372" s="23" t="s">
        <v>136</v>
      </c>
      <c r="D372" s="24"/>
    </row>
    <row r="373" customFormat="false" ht="15" hidden="false" customHeight="false" outlineLevel="0" collapsed="false">
      <c r="B373" s="21"/>
      <c r="C373" s="25" t="s">
        <v>20</v>
      </c>
      <c r="D373" s="26"/>
    </row>
    <row r="374" customFormat="false" ht="15" hidden="false" customHeight="false" outlineLevel="0" collapsed="false">
      <c r="B374" s="19" t="s">
        <v>295</v>
      </c>
      <c r="C374" s="23" t="s">
        <v>296</v>
      </c>
      <c r="D374" s="24"/>
    </row>
    <row r="375" customFormat="false" ht="60" hidden="false" customHeight="false" outlineLevel="0" collapsed="false">
      <c r="B375" s="21"/>
      <c r="C375" s="22" t="s">
        <v>297</v>
      </c>
      <c r="D375" s="21"/>
    </row>
    <row r="376" customFormat="false" ht="15" hidden="false" customHeight="false" outlineLevel="0" collapsed="false">
      <c r="B376" s="21"/>
      <c r="C376" s="25" t="s">
        <v>20</v>
      </c>
      <c r="D376" s="26"/>
    </row>
    <row r="377" customFormat="false" ht="15" hidden="false" customHeight="false" outlineLevel="0" collapsed="false">
      <c r="B377" s="19" t="s">
        <v>298</v>
      </c>
      <c r="C377" s="23" t="s">
        <v>299</v>
      </c>
      <c r="D377" s="24"/>
    </row>
    <row r="378" customFormat="false" ht="75" hidden="false" customHeight="false" outlineLevel="0" collapsed="false">
      <c r="B378" s="21"/>
      <c r="C378" s="22" t="s">
        <v>300</v>
      </c>
      <c r="D378" s="21"/>
    </row>
    <row r="379" customFormat="false" ht="15" hidden="false" customHeight="false" outlineLevel="0" collapsed="false">
      <c r="B379" s="21"/>
      <c r="C379" s="25" t="s">
        <v>64</v>
      </c>
      <c r="D379" s="26"/>
    </row>
    <row r="380" customFormat="false" ht="15" hidden="false" customHeight="false" outlineLevel="0" collapsed="false">
      <c r="B380" s="19" t="s">
        <v>301</v>
      </c>
      <c r="C380" s="23" t="s">
        <v>302</v>
      </c>
      <c r="D380" s="24"/>
    </row>
    <row r="381" customFormat="false" ht="120" hidden="false" customHeight="false" outlineLevel="0" collapsed="false">
      <c r="B381" s="21"/>
      <c r="C381" s="22" t="s">
        <v>303</v>
      </c>
      <c r="D381" s="21"/>
    </row>
    <row r="382" customFormat="false" ht="15" hidden="false" customHeight="false" outlineLevel="0" collapsed="false">
      <c r="B382" s="21"/>
      <c r="C382" s="25" t="s">
        <v>64</v>
      </c>
      <c r="D382" s="26"/>
    </row>
    <row r="383" customFormat="false" ht="15" hidden="false" customHeight="false" outlineLevel="0" collapsed="false">
      <c r="B383" s="19"/>
      <c r="C383" s="20" t="s">
        <v>304</v>
      </c>
      <c r="D383" s="19"/>
    </row>
    <row r="384" customFormat="false" ht="45" hidden="false" customHeight="false" outlineLevel="0" collapsed="false">
      <c r="B384" s="21"/>
      <c r="C384" s="22" t="s">
        <v>141</v>
      </c>
      <c r="D384" s="21"/>
    </row>
    <row r="385" customFormat="false" ht="15" hidden="false" customHeight="false" outlineLevel="0" collapsed="false">
      <c r="B385" s="19" t="s">
        <v>305</v>
      </c>
      <c r="C385" s="23" t="s">
        <v>306</v>
      </c>
      <c r="D385" s="24"/>
    </row>
    <row r="386" customFormat="false" ht="15" hidden="false" customHeight="false" outlineLevel="0" collapsed="false">
      <c r="B386" s="21"/>
      <c r="C386" s="25" t="s">
        <v>64</v>
      </c>
      <c r="D386" s="26"/>
    </row>
    <row r="387" customFormat="false" ht="15" hidden="false" customHeight="false" outlineLevel="0" collapsed="false">
      <c r="B387" s="19"/>
      <c r="C387" s="20" t="s">
        <v>307</v>
      </c>
      <c r="D387" s="19"/>
    </row>
    <row r="388" customFormat="false" ht="150" hidden="false" customHeight="false" outlineLevel="0" collapsed="false">
      <c r="B388" s="21"/>
      <c r="C388" s="22" t="s">
        <v>308</v>
      </c>
      <c r="D388" s="21"/>
    </row>
    <row r="389" customFormat="false" ht="30" hidden="false" customHeight="false" outlineLevel="0" collapsed="false">
      <c r="B389" s="19"/>
      <c r="C389" s="20" t="s">
        <v>309</v>
      </c>
      <c r="D389" s="19"/>
    </row>
    <row r="390" customFormat="false" ht="210" hidden="false" customHeight="false" outlineLevel="0" collapsed="false">
      <c r="B390" s="21"/>
      <c r="C390" s="22" t="s">
        <v>310</v>
      </c>
      <c r="D390" s="21"/>
    </row>
    <row r="391" customFormat="false" ht="15" hidden="false" customHeight="false" outlineLevel="0" collapsed="false">
      <c r="B391" s="19" t="s">
        <v>311</v>
      </c>
      <c r="C391" s="23" t="s">
        <v>312</v>
      </c>
      <c r="D391" s="24"/>
    </row>
    <row r="392" customFormat="false" ht="15" hidden="false" customHeight="false" outlineLevel="0" collapsed="false">
      <c r="B392" s="21"/>
      <c r="C392" s="25" t="s">
        <v>20</v>
      </c>
      <c r="D392" s="26"/>
    </row>
    <row r="393" customFormat="false" ht="15" hidden="false" customHeight="false" outlineLevel="0" collapsed="false">
      <c r="B393" s="19"/>
      <c r="C393" s="20" t="s">
        <v>313</v>
      </c>
      <c r="D393" s="19"/>
    </row>
    <row r="394" customFormat="false" ht="270" hidden="false" customHeight="false" outlineLevel="0" collapsed="false">
      <c r="B394" s="21"/>
      <c r="C394" s="22" t="s">
        <v>314</v>
      </c>
      <c r="D394" s="21"/>
    </row>
    <row r="395" customFormat="false" ht="60" hidden="false" customHeight="false" outlineLevel="0" collapsed="false">
      <c r="B395" s="21"/>
      <c r="C395" s="22" t="s">
        <v>315</v>
      </c>
      <c r="D395" s="21"/>
    </row>
    <row r="396" customFormat="false" ht="15" hidden="false" customHeight="false" outlineLevel="0" collapsed="false">
      <c r="B396" s="19" t="s">
        <v>316</v>
      </c>
      <c r="C396" s="23" t="s">
        <v>317</v>
      </c>
      <c r="D396" s="24"/>
    </row>
    <row r="397" customFormat="false" ht="15" hidden="false" customHeight="false" outlineLevel="0" collapsed="false">
      <c r="B397" s="21"/>
      <c r="C397" s="25" t="s">
        <v>35</v>
      </c>
      <c r="D397" s="26"/>
    </row>
    <row r="398" customFormat="false" ht="15" hidden="false" customHeight="false" outlineLevel="0" collapsed="false">
      <c r="B398" s="19" t="s">
        <v>318</v>
      </c>
      <c r="C398" s="23" t="s">
        <v>319</v>
      </c>
      <c r="D398" s="24"/>
    </row>
    <row r="399" customFormat="false" ht="105" hidden="false" customHeight="false" outlineLevel="0" collapsed="false">
      <c r="B399" s="21"/>
      <c r="C399" s="22" t="s">
        <v>320</v>
      </c>
      <c r="D399" s="21"/>
    </row>
    <row r="400" customFormat="false" ht="15" hidden="false" customHeight="false" outlineLevel="0" collapsed="false">
      <c r="B400" s="21"/>
      <c r="C400" s="25" t="s">
        <v>35</v>
      </c>
      <c r="D400" s="26"/>
    </row>
    <row r="401" customFormat="false" ht="30" hidden="false" customHeight="false" outlineLevel="0" collapsed="false">
      <c r="B401" s="19"/>
      <c r="C401" s="20" t="s">
        <v>321</v>
      </c>
      <c r="D401" s="19"/>
    </row>
    <row r="402" customFormat="false" ht="150" hidden="false" customHeight="false" outlineLevel="0" collapsed="false">
      <c r="B402" s="21"/>
      <c r="C402" s="22" t="s">
        <v>322</v>
      </c>
      <c r="D402" s="21"/>
    </row>
    <row r="403" customFormat="false" ht="15" hidden="false" customHeight="false" outlineLevel="0" collapsed="false">
      <c r="B403" s="19" t="s">
        <v>323</v>
      </c>
      <c r="C403" s="23" t="s">
        <v>324</v>
      </c>
      <c r="D403" s="24"/>
    </row>
    <row r="404" customFormat="false" ht="15" hidden="false" customHeight="false" outlineLevel="0" collapsed="false">
      <c r="B404" s="21"/>
      <c r="C404" s="25" t="s">
        <v>35</v>
      </c>
      <c r="D404" s="26"/>
    </row>
    <row r="405" customFormat="false" ht="15" hidden="false" customHeight="false" outlineLevel="0" collapsed="false">
      <c r="B405" s="19" t="s">
        <v>325</v>
      </c>
      <c r="C405" s="23" t="s">
        <v>326</v>
      </c>
      <c r="D405" s="24"/>
    </row>
    <row r="406" customFormat="false" ht="15" hidden="false" customHeight="false" outlineLevel="0" collapsed="false">
      <c r="B406" s="21"/>
      <c r="C406" s="25" t="s">
        <v>35</v>
      </c>
      <c r="D406" s="26"/>
    </row>
    <row r="407" customFormat="false" ht="15" hidden="false" customHeight="false" outlineLevel="0" collapsed="false">
      <c r="B407" s="19"/>
      <c r="C407" s="20" t="s">
        <v>327</v>
      </c>
      <c r="D407" s="19"/>
    </row>
    <row r="408" customFormat="false" ht="15" hidden="false" customHeight="false" outlineLevel="0" collapsed="false">
      <c r="B408" s="19" t="s">
        <v>328</v>
      </c>
      <c r="C408" s="23" t="s">
        <v>317</v>
      </c>
      <c r="D408" s="24"/>
    </row>
    <row r="409" customFormat="false" ht="60" hidden="false" customHeight="false" outlineLevel="0" collapsed="false">
      <c r="B409" s="21"/>
      <c r="C409" s="22" t="s">
        <v>329</v>
      </c>
      <c r="D409" s="21"/>
    </row>
    <row r="410" customFormat="false" ht="15" hidden="false" customHeight="false" outlineLevel="0" collapsed="false">
      <c r="B410" s="21"/>
      <c r="C410" s="25" t="s">
        <v>20</v>
      </c>
      <c r="D410" s="26"/>
    </row>
    <row r="411" customFormat="false" ht="15" hidden="false" customHeight="false" outlineLevel="0" collapsed="false">
      <c r="B411" s="19"/>
      <c r="C411" s="20" t="s">
        <v>330</v>
      </c>
      <c r="D411" s="19"/>
    </row>
    <row r="412" customFormat="false" ht="15" hidden="false" customHeight="false" outlineLevel="0" collapsed="false">
      <c r="B412" s="19" t="s">
        <v>331</v>
      </c>
      <c r="C412" s="23" t="s">
        <v>317</v>
      </c>
      <c r="D412" s="24"/>
    </row>
    <row r="413" customFormat="false" ht="60" hidden="false" customHeight="false" outlineLevel="0" collapsed="false">
      <c r="B413" s="21"/>
      <c r="C413" s="22" t="s">
        <v>329</v>
      </c>
      <c r="D413" s="21"/>
    </row>
    <row r="414" customFormat="false" ht="15" hidden="false" customHeight="false" outlineLevel="0" collapsed="false">
      <c r="B414" s="21"/>
      <c r="C414" s="25" t="s">
        <v>20</v>
      </c>
      <c r="D414" s="26"/>
    </row>
    <row r="415" customFormat="false" ht="15" hidden="false" customHeight="false" outlineLevel="0" collapsed="false">
      <c r="B415" s="19"/>
      <c r="C415" s="20" t="s">
        <v>332</v>
      </c>
      <c r="D415" s="19"/>
    </row>
    <row r="416" customFormat="false" ht="15" hidden="false" customHeight="false" outlineLevel="0" collapsed="false">
      <c r="B416" s="19" t="s">
        <v>333</v>
      </c>
      <c r="C416" s="23" t="s">
        <v>334</v>
      </c>
      <c r="D416" s="24"/>
    </row>
    <row r="417" customFormat="false" ht="15" hidden="false" customHeight="false" outlineLevel="0" collapsed="false">
      <c r="B417" s="21"/>
      <c r="C417" s="25" t="s">
        <v>20</v>
      </c>
      <c r="D417" s="26"/>
    </row>
    <row r="418" customFormat="false" ht="15" hidden="false" customHeight="false" outlineLevel="0" collapsed="false">
      <c r="B418" s="19" t="s">
        <v>335</v>
      </c>
      <c r="C418" s="23" t="s">
        <v>317</v>
      </c>
      <c r="D418" s="24"/>
    </row>
    <row r="419" customFormat="false" ht="60" hidden="false" customHeight="false" outlineLevel="0" collapsed="false">
      <c r="B419" s="21"/>
      <c r="C419" s="22" t="s">
        <v>329</v>
      </c>
      <c r="D419" s="21"/>
    </row>
    <row r="420" customFormat="false" ht="15" hidden="false" customHeight="false" outlineLevel="0" collapsed="false">
      <c r="B420" s="21"/>
      <c r="C420" s="25" t="s">
        <v>20</v>
      </c>
      <c r="D420" s="26"/>
    </row>
    <row r="421" customFormat="false" ht="15" hidden="false" customHeight="false" outlineLevel="0" collapsed="false">
      <c r="B421" s="19"/>
      <c r="C421" s="20" t="s">
        <v>336</v>
      </c>
      <c r="D421" s="19"/>
    </row>
    <row r="422" customFormat="false" ht="15" hidden="false" customHeight="false" outlineLevel="0" collapsed="false">
      <c r="B422" s="19" t="s">
        <v>337</v>
      </c>
      <c r="C422" s="23" t="s">
        <v>338</v>
      </c>
      <c r="D422" s="24"/>
    </row>
    <row r="423" customFormat="false" ht="15" hidden="false" customHeight="false" outlineLevel="0" collapsed="false">
      <c r="B423" s="21"/>
      <c r="C423" s="22" t="s">
        <v>339</v>
      </c>
      <c r="D423" s="21"/>
    </row>
    <row r="424" customFormat="false" ht="15" hidden="false" customHeight="false" outlineLevel="0" collapsed="false">
      <c r="B424" s="21"/>
      <c r="C424" s="25" t="s">
        <v>35</v>
      </c>
      <c r="D424" s="26"/>
    </row>
    <row r="425" customFormat="false" ht="15" hidden="false" customHeight="false" outlineLevel="0" collapsed="false">
      <c r="B425" s="19"/>
      <c r="C425" s="20" t="s">
        <v>340</v>
      </c>
      <c r="D425" s="19"/>
    </row>
    <row r="426" customFormat="false" ht="60" hidden="false" customHeight="false" outlineLevel="0" collapsed="false">
      <c r="B426" s="21"/>
      <c r="C426" s="22" t="s">
        <v>341</v>
      </c>
      <c r="D426" s="21"/>
    </row>
    <row r="427" customFormat="false" ht="15" hidden="false" customHeight="false" outlineLevel="0" collapsed="false">
      <c r="B427" s="19" t="s">
        <v>342</v>
      </c>
      <c r="C427" s="23" t="s">
        <v>343</v>
      </c>
      <c r="D427" s="24"/>
    </row>
    <row r="428" customFormat="false" ht="15" hidden="false" customHeight="false" outlineLevel="0" collapsed="false">
      <c r="B428" s="21"/>
      <c r="C428" s="25" t="s">
        <v>35</v>
      </c>
      <c r="D428" s="26"/>
    </row>
    <row r="429" customFormat="false" ht="15" hidden="false" customHeight="false" outlineLevel="0" collapsed="false">
      <c r="B429" s="19" t="s">
        <v>344</v>
      </c>
      <c r="C429" s="23" t="s">
        <v>345</v>
      </c>
      <c r="D429" s="24"/>
    </row>
    <row r="430" customFormat="false" ht="165" hidden="false" customHeight="false" outlineLevel="0" collapsed="false">
      <c r="B430" s="21"/>
      <c r="C430" s="22" t="s">
        <v>346</v>
      </c>
      <c r="D430" s="21"/>
    </row>
    <row r="431" customFormat="false" ht="15" hidden="false" customHeight="false" outlineLevel="0" collapsed="false">
      <c r="B431" s="21"/>
      <c r="C431" s="25" t="s">
        <v>15</v>
      </c>
      <c r="D431" s="26"/>
    </row>
    <row r="432" customFormat="false" ht="15" hidden="false" customHeight="false" outlineLevel="0" collapsed="false">
      <c r="B432" s="19"/>
      <c r="C432" s="20" t="s">
        <v>347</v>
      </c>
      <c r="D432" s="19"/>
    </row>
    <row r="433" customFormat="false" ht="75" hidden="false" customHeight="false" outlineLevel="0" collapsed="false">
      <c r="B433" s="21"/>
      <c r="C433" s="22" t="s">
        <v>348</v>
      </c>
      <c r="D433" s="21"/>
    </row>
    <row r="434" customFormat="false" ht="15" hidden="false" customHeight="false" outlineLevel="0" collapsed="false">
      <c r="B434" s="19" t="s">
        <v>349</v>
      </c>
      <c r="C434" s="23" t="s">
        <v>350</v>
      </c>
      <c r="D434" s="24"/>
    </row>
    <row r="435" customFormat="false" ht="15" hidden="false" customHeight="false" outlineLevel="0" collapsed="false">
      <c r="B435" s="21"/>
      <c r="C435" s="25" t="s">
        <v>35</v>
      </c>
      <c r="D435" s="26"/>
    </row>
    <row r="436" customFormat="false" ht="15" hidden="false" customHeight="false" outlineLevel="0" collapsed="false">
      <c r="B436" s="19"/>
      <c r="C436" s="20" t="s">
        <v>148</v>
      </c>
      <c r="D436" s="19"/>
    </row>
    <row r="437" customFormat="false" ht="195" hidden="false" customHeight="false" outlineLevel="0" collapsed="false">
      <c r="B437" s="21"/>
      <c r="C437" s="22" t="s">
        <v>351</v>
      </c>
      <c r="D437" s="21"/>
    </row>
    <row r="438" customFormat="false" ht="15" hidden="false" customHeight="false" outlineLevel="0" collapsed="false">
      <c r="B438" s="19" t="s">
        <v>352</v>
      </c>
      <c r="C438" s="23" t="s">
        <v>353</v>
      </c>
      <c r="D438" s="24"/>
    </row>
    <row r="439" customFormat="false" ht="15" hidden="false" customHeight="false" outlineLevel="0" collapsed="false">
      <c r="B439" s="21"/>
      <c r="C439" s="25" t="s">
        <v>35</v>
      </c>
      <c r="D439" s="26"/>
    </row>
    <row r="440" customFormat="false" ht="15" hidden="false" customHeight="false" outlineLevel="0" collapsed="false">
      <c r="B440" s="19"/>
      <c r="C440" s="20" t="s">
        <v>156</v>
      </c>
      <c r="D440" s="19"/>
    </row>
    <row r="441" customFormat="false" ht="75" hidden="false" customHeight="false" outlineLevel="0" collapsed="false">
      <c r="B441" s="21"/>
      <c r="C441" s="22" t="s">
        <v>157</v>
      </c>
      <c r="D441" s="21"/>
    </row>
    <row r="442" customFormat="false" ht="15" hidden="false" customHeight="false" outlineLevel="0" collapsed="false">
      <c r="B442" s="19"/>
      <c r="C442" s="20" t="s">
        <v>158</v>
      </c>
      <c r="D442" s="19"/>
    </row>
    <row r="443" customFormat="false" ht="15" hidden="false" customHeight="false" outlineLevel="0" collapsed="false">
      <c r="B443" s="19" t="s">
        <v>354</v>
      </c>
      <c r="C443" s="23" t="s">
        <v>160</v>
      </c>
      <c r="D443" s="24"/>
    </row>
    <row r="444" customFormat="false" ht="15" hidden="false" customHeight="false" outlineLevel="0" collapsed="false">
      <c r="B444" s="21"/>
      <c r="C444" s="22" t="s">
        <v>161</v>
      </c>
      <c r="D444" s="21"/>
    </row>
    <row r="445" customFormat="false" ht="15" hidden="false" customHeight="false" outlineLevel="0" collapsed="false">
      <c r="B445" s="21"/>
      <c r="C445" s="25" t="s">
        <v>35</v>
      </c>
      <c r="D445" s="26"/>
    </row>
    <row r="446" customFormat="false" ht="15" hidden="false" customHeight="true" outlineLevel="0" collapsed="false">
      <c r="B446" s="18" t="s">
        <v>355</v>
      </c>
      <c r="C446" s="18"/>
      <c r="D446" s="18"/>
    </row>
    <row r="447" customFormat="false" ht="15" hidden="false" customHeight="false" outlineLevel="0" collapsed="false">
      <c r="B447" s="19"/>
      <c r="C447" s="20" t="s">
        <v>177</v>
      </c>
      <c r="D447" s="19"/>
    </row>
    <row r="448" customFormat="false" ht="90" hidden="false" customHeight="false" outlineLevel="0" collapsed="false">
      <c r="B448" s="21"/>
      <c r="C448" s="22" t="s">
        <v>178</v>
      </c>
      <c r="D448" s="21"/>
    </row>
    <row r="449" customFormat="false" ht="15" hidden="false" customHeight="false" outlineLevel="0" collapsed="false">
      <c r="B449" s="19"/>
      <c r="C449" s="20" t="s">
        <v>356</v>
      </c>
      <c r="D449" s="19"/>
    </row>
    <row r="450" customFormat="false" ht="15" hidden="false" customHeight="false" outlineLevel="0" collapsed="false">
      <c r="B450" s="19" t="s">
        <v>357</v>
      </c>
      <c r="C450" s="23" t="s">
        <v>358</v>
      </c>
      <c r="D450" s="24"/>
    </row>
    <row r="451" customFormat="false" ht="15" hidden="false" customHeight="false" outlineLevel="0" collapsed="false">
      <c r="B451" s="21"/>
      <c r="C451" s="25" t="s">
        <v>64</v>
      </c>
      <c r="D451" s="26"/>
    </row>
    <row r="452" customFormat="false" ht="15" hidden="false" customHeight="false" outlineLevel="0" collapsed="false">
      <c r="B452" s="19"/>
      <c r="C452" s="20" t="s">
        <v>359</v>
      </c>
      <c r="D452" s="19"/>
    </row>
    <row r="453" customFormat="false" ht="15" hidden="false" customHeight="false" outlineLevel="0" collapsed="false">
      <c r="B453" s="19" t="s">
        <v>360</v>
      </c>
      <c r="C453" s="23" t="s">
        <v>286</v>
      </c>
      <c r="D453" s="24"/>
    </row>
    <row r="454" customFormat="false" ht="60" hidden="false" customHeight="false" outlineLevel="0" collapsed="false">
      <c r="B454" s="21"/>
      <c r="C454" s="22" t="s">
        <v>287</v>
      </c>
      <c r="D454" s="21"/>
    </row>
    <row r="455" customFormat="false" ht="15" hidden="false" customHeight="false" outlineLevel="0" collapsed="false">
      <c r="B455" s="21"/>
      <c r="C455" s="25" t="s">
        <v>64</v>
      </c>
      <c r="D455" s="26"/>
    </row>
    <row r="456" customFormat="false" ht="15" hidden="false" customHeight="false" outlineLevel="0" collapsed="false">
      <c r="B456" s="19"/>
      <c r="C456" s="20" t="s">
        <v>288</v>
      </c>
      <c r="D456" s="19"/>
    </row>
    <row r="457" customFormat="false" ht="15" hidden="false" customHeight="false" outlineLevel="0" collapsed="false">
      <c r="B457" s="19" t="s">
        <v>361</v>
      </c>
      <c r="C457" s="23" t="s">
        <v>290</v>
      </c>
      <c r="D457" s="24"/>
    </row>
    <row r="458" customFormat="false" ht="150" hidden="false" customHeight="false" outlineLevel="0" collapsed="false">
      <c r="B458" s="21"/>
      <c r="C458" s="22" t="s">
        <v>291</v>
      </c>
      <c r="D458" s="21"/>
    </row>
    <row r="459" customFormat="false" ht="15" hidden="false" customHeight="false" outlineLevel="0" collapsed="false">
      <c r="B459" s="21"/>
      <c r="C459" s="25" t="s">
        <v>35</v>
      </c>
      <c r="D459" s="26"/>
    </row>
    <row r="460" customFormat="false" ht="15" hidden="false" customHeight="false" outlineLevel="0" collapsed="false">
      <c r="B460" s="19"/>
      <c r="C460" s="20" t="s">
        <v>292</v>
      </c>
      <c r="D460" s="19"/>
    </row>
    <row r="461" customFormat="false" ht="45" hidden="false" customHeight="false" outlineLevel="0" collapsed="false">
      <c r="B461" s="21"/>
      <c r="C461" s="22" t="s">
        <v>293</v>
      </c>
      <c r="D461" s="21"/>
    </row>
    <row r="462" customFormat="false" ht="15" hidden="false" customHeight="false" outlineLevel="0" collapsed="false">
      <c r="B462" s="19" t="s">
        <v>362</v>
      </c>
      <c r="C462" s="23" t="s">
        <v>136</v>
      </c>
      <c r="D462" s="24"/>
    </row>
    <row r="463" customFormat="false" ht="15" hidden="false" customHeight="false" outlineLevel="0" collapsed="false">
      <c r="B463" s="21"/>
      <c r="C463" s="25" t="s">
        <v>20</v>
      </c>
      <c r="D463" s="26"/>
    </row>
    <row r="464" customFormat="false" ht="15" hidden="false" customHeight="false" outlineLevel="0" collapsed="false">
      <c r="B464" s="19" t="s">
        <v>363</v>
      </c>
      <c r="C464" s="23" t="s">
        <v>296</v>
      </c>
      <c r="D464" s="24"/>
    </row>
    <row r="465" customFormat="false" ht="60" hidden="false" customHeight="false" outlineLevel="0" collapsed="false">
      <c r="B465" s="21"/>
      <c r="C465" s="22" t="s">
        <v>297</v>
      </c>
      <c r="D465" s="21"/>
    </row>
    <row r="466" customFormat="false" ht="15" hidden="false" customHeight="false" outlineLevel="0" collapsed="false">
      <c r="B466" s="21"/>
      <c r="C466" s="25" t="s">
        <v>20</v>
      </c>
      <c r="D466" s="26"/>
    </row>
    <row r="467" customFormat="false" ht="15" hidden="false" customHeight="false" outlineLevel="0" collapsed="false">
      <c r="B467" s="19" t="s">
        <v>364</v>
      </c>
      <c r="C467" s="23" t="s">
        <v>299</v>
      </c>
      <c r="D467" s="24"/>
    </row>
    <row r="468" customFormat="false" ht="90" hidden="false" customHeight="false" outlineLevel="0" collapsed="false">
      <c r="B468" s="21"/>
      <c r="C468" s="22" t="s">
        <v>365</v>
      </c>
      <c r="D468" s="21"/>
    </row>
    <row r="469" customFormat="false" ht="15" hidden="false" customHeight="false" outlineLevel="0" collapsed="false">
      <c r="B469" s="21"/>
      <c r="C469" s="25" t="s">
        <v>64</v>
      </c>
      <c r="D469" s="26"/>
    </row>
    <row r="470" customFormat="false" ht="15" hidden="false" customHeight="false" outlineLevel="0" collapsed="false">
      <c r="B470" s="19" t="s">
        <v>366</v>
      </c>
      <c r="C470" s="23" t="s">
        <v>302</v>
      </c>
      <c r="D470" s="24"/>
    </row>
    <row r="471" customFormat="false" ht="120" hidden="false" customHeight="false" outlineLevel="0" collapsed="false">
      <c r="B471" s="21"/>
      <c r="C471" s="22" t="s">
        <v>303</v>
      </c>
      <c r="D471" s="21"/>
    </row>
    <row r="472" customFormat="false" ht="15" hidden="false" customHeight="false" outlineLevel="0" collapsed="false">
      <c r="B472" s="21"/>
      <c r="C472" s="25" t="s">
        <v>64</v>
      </c>
      <c r="D472" s="26"/>
    </row>
    <row r="473" customFormat="false" ht="15" hidden="false" customHeight="false" outlineLevel="0" collapsed="false">
      <c r="B473" s="19"/>
      <c r="C473" s="20" t="s">
        <v>304</v>
      </c>
      <c r="D473" s="19"/>
    </row>
    <row r="474" customFormat="false" ht="60" hidden="false" customHeight="false" outlineLevel="0" collapsed="false">
      <c r="B474" s="21"/>
      <c r="C474" s="22" t="s">
        <v>367</v>
      </c>
      <c r="D474" s="21"/>
    </row>
    <row r="475" customFormat="false" ht="15" hidden="false" customHeight="false" outlineLevel="0" collapsed="false">
      <c r="B475" s="19" t="s">
        <v>368</v>
      </c>
      <c r="C475" s="23" t="s">
        <v>306</v>
      </c>
      <c r="D475" s="24"/>
    </row>
    <row r="476" customFormat="false" ht="15" hidden="false" customHeight="false" outlineLevel="0" collapsed="false">
      <c r="B476" s="21"/>
      <c r="C476" s="25" t="s">
        <v>64</v>
      </c>
      <c r="D476" s="26"/>
    </row>
    <row r="477" customFormat="false" ht="15" hidden="false" customHeight="false" outlineLevel="0" collapsed="false">
      <c r="B477" s="19"/>
      <c r="C477" s="20" t="s">
        <v>369</v>
      </c>
      <c r="D477" s="19"/>
    </row>
    <row r="478" customFormat="false" ht="120" hidden="false" customHeight="false" outlineLevel="0" collapsed="false">
      <c r="B478" s="21"/>
      <c r="C478" s="22" t="s">
        <v>370</v>
      </c>
      <c r="D478" s="21"/>
    </row>
    <row r="479" customFormat="false" ht="15" hidden="false" customHeight="false" outlineLevel="0" collapsed="false">
      <c r="B479" s="19" t="s">
        <v>371</v>
      </c>
      <c r="C479" s="23" t="s">
        <v>372</v>
      </c>
      <c r="D479" s="24"/>
    </row>
    <row r="480" customFormat="false" ht="15" hidden="false" customHeight="false" outlineLevel="0" collapsed="false">
      <c r="B480" s="21"/>
      <c r="C480" s="25" t="s">
        <v>20</v>
      </c>
      <c r="D480" s="26"/>
    </row>
    <row r="481" customFormat="false" ht="15" hidden="false" customHeight="false" outlineLevel="0" collapsed="false">
      <c r="B481" s="19" t="s">
        <v>373</v>
      </c>
      <c r="C481" s="23" t="s">
        <v>374</v>
      </c>
      <c r="D481" s="24"/>
    </row>
    <row r="482" customFormat="false" ht="15" hidden="false" customHeight="false" outlineLevel="0" collapsed="false">
      <c r="B482" s="21"/>
      <c r="C482" s="25" t="s">
        <v>20</v>
      </c>
      <c r="D482" s="26"/>
    </row>
    <row r="483" customFormat="false" ht="15" hidden="false" customHeight="false" outlineLevel="0" collapsed="false">
      <c r="B483" s="19" t="s">
        <v>375</v>
      </c>
      <c r="C483" s="23" t="s">
        <v>376</v>
      </c>
      <c r="D483" s="24"/>
    </row>
    <row r="484" customFormat="false" ht="120" hidden="false" customHeight="false" outlineLevel="0" collapsed="false">
      <c r="B484" s="21"/>
      <c r="C484" s="22" t="s">
        <v>377</v>
      </c>
      <c r="D484" s="21"/>
    </row>
    <row r="485" customFormat="false" ht="15" hidden="false" customHeight="false" outlineLevel="0" collapsed="false">
      <c r="B485" s="21"/>
      <c r="C485" s="25" t="s">
        <v>20</v>
      </c>
      <c r="D485" s="26"/>
    </row>
    <row r="486" customFormat="false" ht="15" hidden="false" customHeight="false" outlineLevel="0" collapsed="false">
      <c r="B486" s="19"/>
      <c r="C486" s="20" t="s">
        <v>378</v>
      </c>
      <c r="D486" s="19"/>
    </row>
    <row r="487" customFormat="false" ht="60" hidden="false" customHeight="false" outlineLevel="0" collapsed="false">
      <c r="B487" s="21"/>
      <c r="C487" s="22" t="s">
        <v>379</v>
      </c>
      <c r="D487" s="21"/>
    </row>
    <row r="488" customFormat="false" ht="15" hidden="false" customHeight="false" outlineLevel="0" collapsed="false">
      <c r="B488" s="19"/>
      <c r="C488" s="20" t="s">
        <v>380</v>
      </c>
      <c r="D488" s="19"/>
    </row>
    <row r="489" customFormat="false" ht="15" hidden="false" customHeight="false" outlineLevel="0" collapsed="false">
      <c r="B489" s="19" t="s">
        <v>381</v>
      </c>
      <c r="C489" s="23" t="s">
        <v>382</v>
      </c>
      <c r="D489" s="24"/>
    </row>
    <row r="490" customFormat="false" ht="15" hidden="false" customHeight="false" outlineLevel="0" collapsed="false">
      <c r="B490" s="21"/>
      <c r="C490" s="25" t="s">
        <v>35</v>
      </c>
      <c r="D490" s="26"/>
    </row>
    <row r="491" customFormat="false" ht="15" hidden="false" customHeight="false" outlineLevel="0" collapsed="false">
      <c r="B491" s="19" t="s">
        <v>383</v>
      </c>
      <c r="C491" s="23" t="s">
        <v>384</v>
      </c>
      <c r="D491" s="24"/>
    </row>
    <row r="492" customFormat="false" ht="165" hidden="false" customHeight="false" outlineLevel="0" collapsed="false">
      <c r="B492" s="21"/>
      <c r="C492" s="22" t="s">
        <v>385</v>
      </c>
      <c r="D492" s="21"/>
    </row>
    <row r="493" customFormat="false" ht="15" hidden="false" customHeight="false" outlineLevel="0" collapsed="false">
      <c r="B493" s="21"/>
      <c r="C493" s="25" t="s">
        <v>35</v>
      </c>
      <c r="D493" s="26"/>
    </row>
    <row r="494" customFormat="false" ht="15" hidden="false" customHeight="false" outlineLevel="0" collapsed="false">
      <c r="B494" s="19"/>
      <c r="C494" s="20" t="s">
        <v>148</v>
      </c>
      <c r="D494" s="19"/>
    </row>
    <row r="495" customFormat="false" ht="195" hidden="false" customHeight="false" outlineLevel="0" collapsed="false">
      <c r="B495" s="21"/>
      <c r="C495" s="22" t="s">
        <v>351</v>
      </c>
      <c r="D495" s="21"/>
    </row>
    <row r="496" customFormat="false" ht="15" hidden="false" customHeight="false" outlineLevel="0" collapsed="false">
      <c r="B496" s="19" t="s">
        <v>386</v>
      </c>
      <c r="C496" s="23" t="s">
        <v>353</v>
      </c>
      <c r="D496" s="24"/>
    </row>
    <row r="497" customFormat="false" ht="15" hidden="false" customHeight="false" outlineLevel="0" collapsed="false">
      <c r="B497" s="21"/>
      <c r="C497" s="25" t="s">
        <v>35</v>
      </c>
      <c r="D497" s="26"/>
    </row>
    <row r="498" customFormat="false" ht="15" hidden="false" customHeight="false" outlineLevel="0" collapsed="false">
      <c r="B498" s="19"/>
      <c r="C498" s="20" t="s">
        <v>387</v>
      </c>
      <c r="D498" s="19"/>
    </row>
    <row r="499" customFormat="false" ht="75" hidden="false" customHeight="false" outlineLevel="0" collapsed="false">
      <c r="B499" s="21"/>
      <c r="C499" s="22" t="s">
        <v>388</v>
      </c>
      <c r="D499" s="21"/>
    </row>
    <row r="500" customFormat="false" ht="15" hidden="false" customHeight="false" outlineLevel="0" collapsed="false">
      <c r="B500" s="19" t="s">
        <v>389</v>
      </c>
      <c r="C500" s="23" t="s">
        <v>390</v>
      </c>
      <c r="D500" s="24"/>
    </row>
    <row r="501" customFormat="false" ht="15" hidden="false" customHeight="false" outlineLevel="0" collapsed="false">
      <c r="B501" s="21"/>
      <c r="C501" s="25" t="s">
        <v>35</v>
      </c>
      <c r="D501" s="26"/>
    </row>
    <row r="502" customFormat="false" ht="15" hidden="false" customHeight="false" outlineLevel="0" collapsed="false">
      <c r="B502" s="19"/>
      <c r="C502" s="20" t="s">
        <v>336</v>
      </c>
      <c r="D502" s="19"/>
    </row>
    <row r="503" customFormat="false" ht="15" hidden="false" customHeight="false" outlineLevel="0" collapsed="false">
      <c r="B503" s="21"/>
      <c r="C503" s="22" t="s">
        <v>339</v>
      </c>
      <c r="D503" s="21"/>
    </row>
    <row r="504" customFormat="false" ht="15" hidden="false" customHeight="false" outlineLevel="0" collapsed="false">
      <c r="B504" s="19" t="s">
        <v>391</v>
      </c>
      <c r="C504" s="23" t="s">
        <v>392</v>
      </c>
      <c r="D504" s="24"/>
    </row>
    <row r="505" customFormat="false" ht="15" hidden="false" customHeight="false" outlineLevel="0" collapsed="false">
      <c r="B505" s="21"/>
      <c r="C505" s="25" t="s">
        <v>35</v>
      </c>
      <c r="D505" s="26"/>
    </row>
    <row r="506" customFormat="false" ht="15" hidden="false" customHeight="false" outlineLevel="0" collapsed="false">
      <c r="B506" s="19"/>
      <c r="C506" s="20" t="s">
        <v>340</v>
      </c>
      <c r="D506" s="19"/>
    </row>
    <row r="507" customFormat="false" ht="60" hidden="false" customHeight="false" outlineLevel="0" collapsed="false">
      <c r="B507" s="21"/>
      <c r="C507" s="22" t="s">
        <v>341</v>
      </c>
      <c r="D507" s="21"/>
    </row>
    <row r="508" customFormat="false" ht="15" hidden="false" customHeight="false" outlineLevel="0" collapsed="false">
      <c r="B508" s="19" t="s">
        <v>393</v>
      </c>
      <c r="C508" s="23" t="s">
        <v>394</v>
      </c>
      <c r="D508" s="24"/>
    </row>
    <row r="509" customFormat="false" ht="15" hidden="false" customHeight="false" outlineLevel="0" collapsed="false">
      <c r="B509" s="21"/>
      <c r="C509" s="25" t="s">
        <v>35</v>
      </c>
      <c r="D509" s="26"/>
    </row>
    <row r="510" customFormat="false" ht="15" hidden="false" customHeight="false" outlineLevel="0" collapsed="false">
      <c r="B510" s="19"/>
      <c r="C510" s="20" t="s">
        <v>395</v>
      </c>
      <c r="D510" s="19"/>
    </row>
    <row r="511" customFormat="false" ht="15" hidden="false" customHeight="false" outlineLevel="0" collapsed="false">
      <c r="B511" s="19" t="s">
        <v>396</v>
      </c>
      <c r="C511" s="23" t="s">
        <v>397</v>
      </c>
      <c r="D511" s="24"/>
    </row>
    <row r="512" customFormat="false" ht="15" hidden="false" customHeight="false" outlineLevel="0" collapsed="false">
      <c r="B512" s="21"/>
      <c r="C512" s="25" t="s">
        <v>35</v>
      </c>
      <c r="D512" s="26"/>
    </row>
    <row r="513" customFormat="false" ht="15" hidden="false" customHeight="false" outlineLevel="0" collapsed="false">
      <c r="B513" s="19"/>
      <c r="C513" s="20" t="s">
        <v>398</v>
      </c>
      <c r="D513" s="19"/>
    </row>
    <row r="514" customFormat="false" ht="165" hidden="false" customHeight="false" outlineLevel="0" collapsed="false">
      <c r="B514" s="21"/>
      <c r="C514" s="22" t="s">
        <v>399</v>
      </c>
      <c r="D514" s="21"/>
    </row>
    <row r="515" customFormat="false" ht="15" hidden="false" customHeight="false" outlineLevel="0" collapsed="false">
      <c r="B515" s="19" t="s">
        <v>400</v>
      </c>
      <c r="C515" s="23" t="s">
        <v>372</v>
      </c>
      <c r="D515" s="24"/>
    </row>
    <row r="516" customFormat="false" ht="15" hidden="false" customHeight="false" outlineLevel="0" collapsed="false">
      <c r="B516" s="21"/>
      <c r="C516" s="25" t="s">
        <v>35</v>
      </c>
      <c r="D516" s="26"/>
    </row>
    <row r="517" customFormat="false" ht="15" hidden="false" customHeight="true" outlineLevel="0" collapsed="false">
      <c r="B517" s="18" t="s">
        <v>401</v>
      </c>
      <c r="C517" s="18"/>
      <c r="D517" s="18"/>
    </row>
    <row r="518" customFormat="false" ht="15" hidden="false" customHeight="false" outlineLevel="0" collapsed="false">
      <c r="B518" s="19"/>
      <c r="C518" s="20" t="s">
        <v>402</v>
      </c>
      <c r="D518" s="19"/>
    </row>
    <row r="519" customFormat="false" ht="210" hidden="false" customHeight="false" outlineLevel="0" collapsed="false">
      <c r="B519" s="21"/>
      <c r="C519" s="22" t="s">
        <v>403</v>
      </c>
      <c r="D519" s="21"/>
    </row>
    <row r="520" customFormat="false" ht="90" hidden="false" customHeight="false" outlineLevel="0" collapsed="false">
      <c r="B520" s="21"/>
      <c r="C520" s="22" t="s">
        <v>404</v>
      </c>
      <c r="D520" s="21"/>
    </row>
    <row r="521" customFormat="false" ht="15" hidden="false" customHeight="false" outlineLevel="0" collapsed="false">
      <c r="B521" s="19"/>
      <c r="C521" s="20" t="s">
        <v>405</v>
      </c>
      <c r="D521" s="19"/>
    </row>
    <row r="522" customFormat="false" ht="15" hidden="false" customHeight="false" outlineLevel="0" collapsed="false">
      <c r="B522" s="19" t="s">
        <v>406</v>
      </c>
      <c r="C522" s="23" t="s">
        <v>407</v>
      </c>
      <c r="D522" s="24"/>
    </row>
    <row r="523" customFormat="false" ht="15" hidden="false" customHeight="false" outlineLevel="0" collapsed="false">
      <c r="B523" s="21"/>
      <c r="C523" s="25" t="s">
        <v>20</v>
      </c>
      <c r="D523" s="26"/>
    </row>
    <row r="524" customFormat="false" ht="15" hidden="false" customHeight="false" outlineLevel="0" collapsed="false">
      <c r="B524" s="19"/>
      <c r="C524" s="20" t="s">
        <v>408</v>
      </c>
      <c r="D524" s="19"/>
    </row>
    <row r="525" customFormat="false" ht="15" hidden="false" customHeight="false" outlineLevel="0" collapsed="false">
      <c r="B525" s="19" t="s">
        <v>409</v>
      </c>
      <c r="C525" s="23" t="s">
        <v>407</v>
      </c>
      <c r="D525" s="24"/>
    </row>
    <row r="526" customFormat="false" ht="15" hidden="false" customHeight="false" outlineLevel="0" collapsed="false">
      <c r="B526" s="21"/>
      <c r="C526" s="25" t="s">
        <v>20</v>
      </c>
      <c r="D526" s="26"/>
    </row>
    <row r="527" customFormat="false" ht="15" hidden="false" customHeight="false" outlineLevel="0" collapsed="false">
      <c r="B527" s="19"/>
      <c r="C527" s="20" t="s">
        <v>410</v>
      </c>
      <c r="D527" s="19"/>
    </row>
    <row r="528" customFormat="false" ht="210" hidden="false" customHeight="false" outlineLevel="0" collapsed="false">
      <c r="B528" s="21"/>
      <c r="C528" s="22" t="s">
        <v>411</v>
      </c>
      <c r="D528" s="21"/>
    </row>
    <row r="529" customFormat="false" ht="60" hidden="false" customHeight="false" outlineLevel="0" collapsed="false">
      <c r="B529" s="21"/>
      <c r="C529" s="22" t="s">
        <v>412</v>
      </c>
      <c r="D529" s="21"/>
    </row>
    <row r="530" customFormat="false" ht="15" hidden="false" customHeight="false" outlineLevel="0" collapsed="false">
      <c r="B530" s="19"/>
      <c r="C530" s="20" t="s">
        <v>413</v>
      </c>
      <c r="D530" s="19"/>
    </row>
    <row r="531" customFormat="false" ht="15" hidden="false" customHeight="false" outlineLevel="0" collapsed="false">
      <c r="B531" s="19" t="s">
        <v>414</v>
      </c>
      <c r="C531" s="23" t="s">
        <v>415</v>
      </c>
      <c r="D531" s="24"/>
    </row>
    <row r="532" customFormat="false" ht="15" hidden="false" customHeight="false" outlineLevel="0" collapsed="false">
      <c r="B532" s="21"/>
      <c r="C532" s="25" t="s">
        <v>20</v>
      </c>
      <c r="D532" s="26"/>
    </row>
    <row r="533" customFormat="false" ht="15" hidden="false" customHeight="false" outlineLevel="0" collapsed="false">
      <c r="B533" s="19" t="s">
        <v>416</v>
      </c>
      <c r="C533" s="23" t="s">
        <v>417</v>
      </c>
      <c r="D533" s="24"/>
    </row>
    <row r="534" customFormat="false" ht="15" hidden="false" customHeight="false" outlineLevel="0" collapsed="false">
      <c r="B534" s="21"/>
      <c r="C534" s="25" t="s">
        <v>20</v>
      </c>
      <c r="D534" s="26"/>
    </row>
    <row r="535" customFormat="false" ht="15" hidden="false" customHeight="false" outlineLevel="0" collapsed="false">
      <c r="B535" s="19"/>
      <c r="C535" s="20" t="s">
        <v>418</v>
      </c>
      <c r="D535" s="19"/>
    </row>
    <row r="536" customFormat="false" ht="210" hidden="false" customHeight="false" outlineLevel="0" collapsed="false">
      <c r="B536" s="21"/>
      <c r="C536" s="22" t="s">
        <v>419</v>
      </c>
      <c r="D536" s="21"/>
    </row>
    <row r="537" customFormat="false" ht="105" hidden="false" customHeight="false" outlineLevel="0" collapsed="false">
      <c r="B537" s="21"/>
      <c r="C537" s="22" t="s">
        <v>420</v>
      </c>
      <c r="D537" s="21"/>
    </row>
    <row r="538" customFormat="false" ht="15" hidden="false" customHeight="false" outlineLevel="0" collapsed="false">
      <c r="B538" s="19" t="s">
        <v>421</v>
      </c>
      <c r="C538" s="23" t="s">
        <v>422</v>
      </c>
      <c r="D538" s="24"/>
    </row>
    <row r="539" customFormat="false" ht="60" hidden="false" customHeight="false" outlineLevel="0" collapsed="false">
      <c r="B539" s="21"/>
      <c r="C539" s="22" t="s">
        <v>423</v>
      </c>
      <c r="D539" s="21"/>
    </row>
    <row r="540" customFormat="false" ht="15" hidden="false" customHeight="false" outlineLevel="0" collapsed="false">
      <c r="B540" s="21"/>
      <c r="C540" s="25" t="s">
        <v>20</v>
      </c>
      <c r="D540" s="26"/>
    </row>
    <row r="541" customFormat="false" ht="15" hidden="false" customHeight="true" outlineLevel="0" collapsed="false">
      <c r="B541" s="18" t="s">
        <v>424</v>
      </c>
      <c r="C541" s="18"/>
      <c r="D541" s="18"/>
    </row>
    <row r="542" customFormat="false" ht="15" hidden="false" customHeight="false" outlineLevel="0" collapsed="false">
      <c r="B542" s="19"/>
      <c r="C542" s="20" t="s">
        <v>425</v>
      </c>
      <c r="D542" s="19"/>
    </row>
    <row r="543" customFormat="false" ht="195" hidden="false" customHeight="false" outlineLevel="0" collapsed="false">
      <c r="B543" s="21"/>
      <c r="C543" s="22" t="s">
        <v>426</v>
      </c>
      <c r="D543" s="21"/>
    </row>
    <row r="544" customFormat="false" ht="15" hidden="false" customHeight="false" outlineLevel="0" collapsed="false">
      <c r="B544" s="19" t="s">
        <v>427</v>
      </c>
      <c r="C544" s="23" t="s">
        <v>428</v>
      </c>
      <c r="D544" s="24"/>
    </row>
    <row r="545" customFormat="false" ht="15" hidden="false" customHeight="false" outlineLevel="0" collapsed="false">
      <c r="B545" s="21"/>
      <c r="C545" s="25" t="s">
        <v>35</v>
      </c>
      <c r="D545" s="26"/>
    </row>
    <row r="546" customFormat="false" ht="15" hidden="false" customHeight="false" outlineLevel="0" collapsed="false">
      <c r="B546" s="19" t="s">
        <v>429</v>
      </c>
      <c r="C546" s="23" t="s">
        <v>430</v>
      </c>
      <c r="D546" s="24"/>
    </row>
    <row r="547" customFormat="false" ht="15" hidden="false" customHeight="false" outlineLevel="0" collapsed="false">
      <c r="B547" s="21"/>
      <c r="C547" s="25" t="s">
        <v>35</v>
      </c>
      <c r="D547" s="26"/>
    </row>
    <row r="548" customFormat="false" ht="15" hidden="false" customHeight="false" outlineLevel="0" collapsed="false">
      <c r="B548" s="19" t="s">
        <v>431</v>
      </c>
      <c r="C548" s="23" t="s">
        <v>432</v>
      </c>
      <c r="D548" s="24"/>
    </row>
    <row r="549" customFormat="false" ht="15" hidden="false" customHeight="false" outlineLevel="0" collapsed="false">
      <c r="B549" s="21"/>
      <c r="C549" s="25" t="s">
        <v>35</v>
      </c>
      <c r="D549" s="26"/>
    </row>
    <row r="550" customFormat="false" ht="15" hidden="false" customHeight="false" outlineLevel="0" collapsed="false">
      <c r="B550" s="19"/>
      <c r="C550" s="20" t="s">
        <v>433</v>
      </c>
      <c r="D550" s="19"/>
    </row>
    <row r="551" customFormat="false" ht="15" hidden="false" customHeight="false" outlineLevel="0" collapsed="false">
      <c r="B551" s="19" t="s">
        <v>434</v>
      </c>
      <c r="C551" s="23" t="s">
        <v>435</v>
      </c>
      <c r="D551" s="24"/>
    </row>
    <row r="552" customFormat="false" ht="15" hidden="false" customHeight="false" outlineLevel="0" collapsed="false">
      <c r="B552" s="21"/>
      <c r="C552" s="25" t="s">
        <v>35</v>
      </c>
      <c r="D552" s="26"/>
    </row>
    <row r="553" customFormat="false" ht="15" hidden="false" customHeight="false" outlineLevel="0" collapsed="false">
      <c r="B553" s="19" t="s">
        <v>436</v>
      </c>
      <c r="C553" s="23" t="s">
        <v>437</v>
      </c>
      <c r="D553" s="24"/>
    </row>
    <row r="554" customFormat="false" ht="15" hidden="false" customHeight="false" outlineLevel="0" collapsed="false">
      <c r="B554" s="21"/>
      <c r="C554" s="25" t="s">
        <v>35</v>
      </c>
      <c r="D554" s="26"/>
    </row>
    <row r="555" customFormat="false" ht="15" hidden="false" customHeight="false" outlineLevel="0" collapsed="false">
      <c r="B555" s="19"/>
      <c r="C555" s="20" t="s">
        <v>106</v>
      </c>
      <c r="D555" s="19"/>
    </row>
    <row r="556" customFormat="false" ht="75" hidden="false" customHeight="false" outlineLevel="0" collapsed="false">
      <c r="B556" s="21"/>
      <c r="C556" s="22" t="s">
        <v>107</v>
      </c>
      <c r="D556" s="21"/>
    </row>
    <row r="557" customFormat="false" ht="15" hidden="false" customHeight="false" outlineLevel="0" collapsed="false">
      <c r="B557" s="19"/>
      <c r="C557" s="20" t="s">
        <v>438</v>
      </c>
      <c r="D557" s="19"/>
    </row>
    <row r="558" customFormat="false" ht="45" hidden="false" customHeight="false" outlineLevel="0" collapsed="false">
      <c r="B558" s="21"/>
      <c r="C558" s="22" t="s">
        <v>439</v>
      </c>
      <c r="D558" s="21"/>
    </row>
    <row r="559" customFormat="false" ht="15" hidden="false" customHeight="false" outlineLevel="0" collapsed="false">
      <c r="B559" s="19" t="s">
        <v>440</v>
      </c>
      <c r="C559" s="23" t="s">
        <v>441</v>
      </c>
      <c r="D559" s="24"/>
    </row>
    <row r="560" customFormat="false" ht="15" hidden="false" customHeight="false" outlineLevel="0" collapsed="false">
      <c r="B560" s="21"/>
      <c r="C560" s="22" t="s">
        <v>442</v>
      </c>
      <c r="D560" s="21"/>
    </row>
    <row r="561" customFormat="false" ht="15" hidden="false" customHeight="false" outlineLevel="0" collapsed="false">
      <c r="B561" s="21"/>
      <c r="C561" s="25" t="s">
        <v>25</v>
      </c>
      <c r="D561" s="26"/>
    </row>
    <row r="562" customFormat="false" ht="15" hidden="false" customHeight="false" outlineLevel="0" collapsed="false">
      <c r="B562" s="19" t="s">
        <v>443</v>
      </c>
      <c r="C562" s="23" t="s">
        <v>444</v>
      </c>
      <c r="D562" s="24"/>
    </row>
    <row r="563" customFormat="false" ht="15" hidden="false" customHeight="false" outlineLevel="0" collapsed="false">
      <c r="B563" s="21"/>
      <c r="C563" s="22" t="s">
        <v>445</v>
      </c>
      <c r="D563" s="21"/>
    </row>
    <row r="564" customFormat="false" ht="15" hidden="false" customHeight="false" outlineLevel="0" collapsed="false">
      <c r="B564" s="21"/>
      <c r="C564" s="25" t="s">
        <v>25</v>
      </c>
      <c r="D564" s="26"/>
    </row>
    <row r="565" customFormat="false" ht="15" hidden="false" customHeight="false" outlineLevel="0" collapsed="false">
      <c r="B565" s="19"/>
      <c r="C565" s="20" t="s">
        <v>446</v>
      </c>
      <c r="D565" s="19"/>
    </row>
    <row r="566" customFormat="false" ht="45" hidden="false" customHeight="false" outlineLevel="0" collapsed="false">
      <c r="B566" s="21"/>
      <c r="C566" s="22" t="s">
        <v>439</v>
      </c>
      <c r="D566" s="21"/>
    </row>
    <row r="567" customFormat="false" ht="15" hidden="false" customHeight="false" outlineLevel="0" collapsed="false">
      <c r="B567" s="19" t="s">
        <v>447</v>
      </c>
      <c r="C567" s="23" t="s">
        <v>441</v>
      </c>
      <c r="D567" s="24"/>
    </row>
    <row r="568" customFormat="false" ht="15" hidden="false" customHeight="false" outlineLevel="0" collapsed="false">
      <c r="B568" s="21"/>
      <c r="C568" s="22" t="s">
        <v>442</v>
      </c>
      <c r="D568" s="21"/>
    </row>
    <row r="569" customFormat="false" ht="15" hidden="false" customHeight="false" outlineLevel="0" collapsed="false">
      <c r="B569" s="21"/>
      <c r="C569" s="25" t="s">
        <v>25</v>
      </c>
      <c r="D569" s="26"/>
    </row>
    <row r="570" customFormat="false" ht="15" hidden="false" customHeight="false" outlineLevel="0" collapsed="false">
      <c r="B570" s="19" t="s">
        <v>448</v>
      </c>
      <c r="C570" s="23" t="s">
        <v>449</v>
      </c>
      <c r="D570" s="24"/>
    </row>
    <row r="571" customFormat="false" ht="15" hidden="false" customHeight="false" outlineLevel="0" collapsed="false">
      <c r="B571" s="21"/>
      <c r="C571" s="22" t="s">
        <v>450</v>
      </c>
      <c r="D571" s="21"/>
    </row>
    <row r="572" customFormat="false" ht="15" hidden="false" customHeight="false" outlineLevel="0" collapsed="false">
      <c r="B572" s="21"/>
      <c r="C572" s="25" t="s">
        <v>25</v>
      </c>
      <c r="D572" s="26"/>
    </row>
    <row r="573" customFormat="false" ht="15" hidden="false" customHeight="false" outlineLevel="0" collapsed="false">
      <c r="B573" s="19"/>
      <c r="C573" s="20" t="s">
        <v>451</v>
      </c>
      <c r="D573" s="19"/>
    </row>
    <row r="574" customFormat="false" ht="30" hidden="false" customHeight="false" outlineLevel="0" collapsed="false">
      <c r="B574" s="21"/>
      <c r="C574" s="22" t="s">
        <v>452</v>
      </c>
      <c r="D574" s="21"/>
    </row>
    <row r="575" customFormat="false" ht="15" hidden="false" customHeight="false" outlineLevel="0" collapsed="false">
      <c r="B575" s="19" t="s">
        <v>453</v>
      </c>
      <c r="C575" s="23" t="s">
        <v>454</v>
      </c>
      <c r="D575" s="24"/>
    </row>
    <row r="576" customFormat="false" ht="75" hidden="false" customHeight="false" outlineLevel="0" collapsed="false">
      <c r="B576" s="21"/>
      <c r="C576" s="22" t="s">
        <v>455</v>
      </c>
      <c r="D576" s="21"/>
    </row>
    <row r="577" customFormat="false" ht="15" hidden="false" customHeight="false" outlineLevel="0" collapsed="false">
      <c r="B577" s="21"/>
      <c r="C577" s="25" t="s">
        <v>25</v>
      </c>
      <c r="D577" s="26"/>
    </row>
    <row r="578" customFormat="false" ht="15" hidden="false" customHeight="false" outlineLevel="0" collapsed="false">
      <c r="B578" s="19"/>
      <c r="C578" s="20" t="s">
        <v>456</v>
      </c>
      <c r="D578" s="19"/>
    </row>
    <row r="579" customFormat="false" ht="180" hidden="false" customHeight="false" outlineLevel="0" collapsed="false">
      <c r="B579" s="21"/>
      <c r="C579" s="22" t="s">
        <v>457</v>
      </c>
      <c r="D579" s="21"/>
    </row>
    <row r="580" customFormat="false" ht="15" hidden="false" customHeight="false" outlineLevel="0" collapsed="false">
      <c r="B580" s="19" t="s">
        <v>458</v>
      </c>
      <c r="C580" s="23" t="s">
        <v>459</v>
      </c>
      <c r="D580" s="24"/>
    </row>
    <row r="581" customFormat="false" ht="15" hidden="false" customHeight="false" outlineLevel="0" collapsed="false">
      <c r="B581" s="21"/>
      <c r="C581" s="22" t="s">
        <v>460</v>
      </c>
      <c r="D581" s="21"/>
    </row>
    <row r="582" customFormat="false" ht="15" hidden="false" customHeight="false" outlineLevel="0" collapsed="false">
      <c r="B582" s="21"/>
      <c r="C582" s="25" t="s">
        <v>25</v>
      </c>
      <c r="D582" s="26"/>
    </row>
    <row r="583" customFormat="false" ht="15" hidden="false" customHeight="false" outlineLevel="0" collapsed="false">
      <c r="B583" s="19"/>
      <c r="C583" s="20" t="s">
        <v>461</v>
      </c>
      <c r="D583" s="19"/>
    </row>
    <row r="584" customFormat="false" ht="180" hidden="false" customHeight="false" outlineLevel="0" collapsed="false">
      <c r="B584" s="21"/>
      <c r="C584" s="22" t="s">
        <v>462</v>
      </c>
      <c r="D584" s="21"/>
    </row>
    <row r="585" customFormat="false" ht="15" hidden="false" customHeight="false" outlineLevel="0" collapsed="false">
      <c r="B585" s="19"/>
      <c r="C585" s="20" t="s">
        <v>463</v>
      </c>
      <c r="D585" s="19"/>
    </row>
    <row r="586" customFormat="false" ht="15" hidden="false" customHeight="false" outlineLevel="0" collapsed="false">
      <c r="B586" s="19" t="s">
        <v>464</v>
      </c>
      <c r="C586" s="23" t="s">
        <v>465</v>
      </c>
      <c r="D586" s="24"/>
    </row>
    <row r="587" customFormat="false" ht="15" hidden="false" customHeight="false" outlineLevel="0" collapsed="false">
      <c r="B587" s="21"/>
      <c r="C587" s="22" t="s">
        <v>466</v>
      </c>
      <c r="D587" s="21"/>
    </row>
    <row r="588" customFormat="false" ht="15" hidden="false" customHeight="false" outlineLevel="0" collapsed="false">
      <c r="B588" s="21"/>
      <c r="C588" s="25" t="s">
        <v>25</v>
      </c>
      <c r="D588" s="26"/>
    </row>
    <row r="589" customFormat="false" ht="15" hidden="false" customHeight="false" outlineLevel="0" collapsed="false">
      <c r="B589" s="19"/>
      <c r="C589" s="20" t="s">
        <v>467</v>
      </c>
      <c r="D589" s="19"/>
    </row>
    <row r="590" customFormat="false" ht="180" hidden="false" customHeight="false" outlineLevel="0" collapsed="false">
      <c r="B590" s="21"/>
      <c r="C590" s="22" t="s">
        <v>468</v>
      </c>
      <c r="D590" s="21"/>
    </row>
    <row r="591" customFormat="false" ht="15" hidden="false" customHeight="false" outlineLevel="0" collapsed="false">
      <c r="B591" s="19"/>
      <c r="C591" s="20" t="s">
        <v>463</v>
      </c>
      <c r="D591" s="19"/>
    </row>
    <row r="592" customFormat="false" ht="15" hidden="false" customHeight="false" outlineLevel="0" collapsed="false">
      <c r="B592" s="19" t="s">
        <v>469</v>
      </c>
      <c r="C592" s="23" t="s">
        <v>465</v>
      </c>
      <c r="D592" s="24"/>
    </row>
    <row r="593" customFormat="false" ht="15" hidden="false" customHeight="false" outlineLevel="0" collapsed="false">
      <c r="B593" s="21"/>
      <c r="C593" s="22" t="s">
        <v>466</v>
      </c>
      <c r="D593" s="21"/>
    </row>
    <row r="594" customFormat="false" ht="15" hidden="false" customHeight="false" outlineLevel="0" collapsed="false">
      <c r="B594" s="21"/>
      <c r="C594" s="25" t="s">
        <v>25</v>
      </c>
      <c r="D594" s="26"/>
    </row>
    <row r="595" customFormat="false" ht="15" hidden="false" customHeight="false" outlineLevel="0" collapsed="false">
      <c r="B595" s="19"/>
      <c r="C595" s="20" t="s">
        <v>470</v>
      </c>
      <c r="D595" s="19"/>
    </row>
    <row r="596" customFormat="false" ht="150" hidden="false" customHeight="false" outlineLevel="0" collapsed="false">
      <c r="B596" s="21"/>
      <c r="C596" s="22" t="s">
        <v>471</v>
      </c>
      <c r="D596" s="21"/>
    </row>
    <row r="597" customFormat="false" ht="15" hidden="false" customHeight="false" outlineLevel="0" collapsed="false">
      <c r="B597" s="19"/>
      <c r="C597" s="20" t="s">
        <v>472</v>
      </c>
      <c r="D597" s="19"/>
    </row>
    <row r="598" customFormat="false" ht="15" hidden="false" customHeight="false" outlineLevel="0" collapsed="false">
      <c r="B598" s="19" t="s">
        <v>473</v>
      </c>
      <c r="C598" s="23" t="s">
        <v>474</v>
      </c>
      <c r="D598" s="24"/>
    </row>
    <row r="599" customFormat="false" ht="15" hidden="false" customHeight="false" outlineLevel="0" collapsed="false">
      <c r="B599" s="21"/>
      <c r="C599" s="25" t="s">
        <v>25</v>
      </c>
      <c r="D599" s="26"/>
    </row>
    <row r="600" customFormat="false" ht="15" hidden="false" customHeight="false" outlineLevel="0" collapsed="false">
      <c r="B600" s="19"/>
      <c r="C600" s="20" t="s">
        <v>475</v>
      </c>
      <c r="D600" s="19"/>
    </row>
    <row r="601" customFormat="false" ht="60" hidden="false" customHeight="false" outlineLevel="0" collapsed="false">
      <c r="B601" s="21"/>
      <c r="C601" s="22" t="s">
        <v>476</v>
      </c>
      <c r="D601" s="21"/>
    </row>
    <row r="602" customFormat="false" ht="15" hidden="false" customHeight="false" outlineLevel="0" collapsed="false">
      <c r="B602" s="19" t="s">
        <v>477</v>
      </c>
      <c r="C602" s="23" t="s">
        <v>478</v>
      </c>
      <c r="D602" s="24"/>
    </row>
    <row r="603" customFormat="false" ht="15" hidden="false" customHeight="false" outlineLevel="0" collapsed="false">
      <c r="B603" s="21"/>
      <c r="C603" s="25" t="s">
        <v>25</v>
      </c>
      <c r="D603" s="26"/>
    </row>
    <row r="604" customFormat="false" ht="15" hidden="false" customHeight="false" outlineLevel="0" collapsed="false">
      <c r="B604" s="19"/>
      <c r="C604" s="20" t="s">
        <v>479</v>
      </c>
      <c r="D604" s="19"/>
    </row>
    <row r="605" customFormat="false" ht="195" hidden="false" customHeight="false" outlineLevel="0" collapsed="false">
      <c r="B605" s="21"/>
      <c r="C605" s="22" t="s">
        <v>480</v>
      </c>
      <c r="D605" s="21"/>
    </row>
    <row r="606" customFormat="false" ht="30" hidden="false" customHeight="false" outlineLevel="0" collapsed="false">
      <c r="B606" s="19" t="s">
        <v>481</v>
      </c>
      <c r="C606" s="23" t="s">
        <v>482</v>
      </c>
      <c r="D606" s="24"/>
    </row>
    <row r="607" customFormat="false" ht="15" hidden="false" customHeight="false" outlineLevel="0" collapsed="false">
      <c r="B607" s="21"/>
      <c r="C607" s="22" t="s">
        <v>483</v>
      </c>
      <c r="D607" s="21"/>
    </row>
    <row r="608" customFormat="false" ht="15" hidden="false" customHeight="false" outlineLevel="0" collapsed="false">
      <c r="B608" s="21"/>
      <c r="C608" s="25" t="s">
        <v>25</v>
      </c>
      <c r="D608" s="26"/>
    </row>
    <row r="609" customFormat="false" ht="30" hidden="false" customHeight="false" outlineLevel="0" collapsed="false">
      <c r="B609" s="19" t="s">
        <v>484</v>
      </c>
      <c r="C609" s="23" t="s">
        <v>485</v>
      </c>
      <c r="D609" s="24"/>
    </row>
    <row r="610" customFormat="false" ht="15" hidden="false" customHeight="false" outlineLevel="0" collapsed="false">
      <c r="B610" s="21"/>
      <c r="C610" s="22" t="s">
        <v>486</v>
      </c>
      <c r="D610" s="21"/>
    </row>
    <row r="611" customFormat="false" ht="15" hidden="false" customHeight="false" outlineLevel="0" collapsed="false">
      <c r="B611" s="21"/>
      <c r="C611" s="25" t="s">
        <v>25</v>
      </c>
      <c r="D611" s="26"/>
    </row>
    <row r="612" customFormat="false" ht="30" hidden="false" customHeight="false" outlineLevel="0" collapsed="false">
      <c r="B612" s="19" t="s">
        <v>487</v>
      </c>
      <c r="C612" s="23" t="s">
        <v>488</v>
      </c>
      <c r="D612" s="24"/>
    </row>
    <row r="613" customFormat="false" ht="15" hidden="false" customHeight="false" outlineLevel="0" collapsed="false">
      <c r="B613" s="21"/>
      <c r="C613" s="22" t="s">
        <v>489</v>
      </c>
      <c r="D613" s="21"/>
    </row>
    <row r="614" customFormat="false" ht="15" hidden="false" customHeight="false" outlineLevel="0" collapsed="false">
      <c r="B614" s="21"/>
      <c r="C614" s="25" t="s">
        <v>25</v>
      </c>
      <c r="D614" s="26"/>
    </row>
    <row r="615" customFormat="false" ht="30" hidden="false" customHeight="false" outlineLevel="0" collapsed="false">
      <c r="B615" s="19" t="s">
        <v>490</v>
      </c>
      <c r="C615" s="23" t="s">
        <v>491</v>
      </c>
      <c r="D615" s="24"/>
    </row>
    <row r="616" customFormat="false" ht="15" hidden="false" customHeight="false" outlineLevel="0" collapsed="false">
      <c r="B616" s="21"/>
      <c r="C616" s="22" t="s">
        <v>492</v>
      </c>
      <c r="D616" s="21"/>
    </row>
    <row r="617" customFormat="false" ht="15" hidden="false" customHeight="false" outlineLevel="0" collapsed="false">
      <c r="B617" s="21"/>
      <c r="C617" s="25" t="s">
        <v>25</v>
      </c>
      <c r="D617" s="26"/>
    </row>
    <row r="618" customFormat="false" ht="30" hidden="false" customHeight="false" outlineLevel="0" collapsed="false">
      <c r="B618" s="19" t="s">
        <v>493</v>
      </c>
      <c r="C618" s="23" t="s">
        <v>494</v>
      </c>
      <c r="D618" s="24"/>
    </row>
    <row r="619" customFormat="false" ht="15" hidden="false" customHeight="false" outlineLevel="0" collapsed="false">
      <c r="B619" s="21"/>
      <c r="C619" s="22" t="s">
        <v>495</v>
      </c>
      <c r="D619" s="21"/>
    </row>
    <row r="620" customFormat="false" ht="15" hidden="false" customHeight="false" outlineLevel="0" collapsed="false">
      <c r="B620" s="21"/>
      <c r="C620" s="25" t="s">
        <v>25</v>
      </c>
      <c r="D620" s="26"/>
    </row>
    <row r="621" customFormat="false" ht="30" hidden="false" customHeight="false" outlineLevel="0" collapsed="false">
      <c r="B621" s="19" t="s">
        <v>496</v>
      </c>
      <c r="C621" s="23" t="s">
        <v>497</v>
      </c>
      <c r="D621" s="24"/>
    </row>
    <row r="622" customFormat="false" ht="15" hidden="false" customHeight="false" outlineLevel="0" collapsed="false">
      <c r="B622" s="21"/>
      <c r="C622" s="22" t="s">
        <v>498</v>
      </c>
      <c r="D622" s="21"/>
    </row>
    <row r="623" customFormat="false" ht="15" hidden="false" customHeight="false" outlineLevel="0" collapsed="false">
      <c r="B623" s="21"/>
      <c r="C623" s="25" t="s">
        <v>25</v>
      </c>
      <c r="D623" s="26"/>
    </row>
    <row r="624" customFormat="false" ht="30" hidden="false" customHeight="false" outlineLevel="0" collapsed="false">
      <c r="B624" s="19" t="s">
        <v>499</v>
      </c>
      <c r="C624" s="23" t="s">
        <v>500</v>
      </c>
      <c r="D624" s="24"/>
    </row>
    <row r="625" customFormat="false" ht="30" hidden="false" customHeight="false" outlineLevel="0" collapsed="false">
      <c r="B625" s="21"/>
      <c r="C625" s="22" t="s">
        <v>501</v>
      </c>
      <c r="D625" s="21"/>
    </row>
    <row r="626" customFormat="false" ht="15" hidden="false" customHeight="false" outlineLevel="0" collapsed="false">
      <c r="B626" s="21"/>
      <c r="C626" s="25" t="s">
        <v>25</v>
      </c>
      <c r="D626" s="26"/>
    </row>
    <row r="627" customFormat="false" ht="15" hidden="false" customHeight="false" outlineLevel="0" collapsed="false">
      <c r="B627" s="19"/>
      <c r="C627" s="20" t="s">
        <v>502</v>
      </c>
      <c r="D627" s="19"/>
    </row>
    <row r="628" customFormat="false" ht="30" hidden="false" customHeight="false" outlineLevel="0" collapsed="false">
      <c r="B628" s="19" t="s">
        <v>503</v>
      </c>
      <c r="C628" s="23" t="s">
        <v>504</v>
      </c>
      <c r="D628" s="24"/>
    </row>
    <row r="629" customFormat="false" ht="225" hidden="false" customHeight="false" outlineLevel="0" collapsed="false">
      <c r="B629" s="21"/>
      <c r="C629" s="22" t="s">
        <v>505</v>
      </c>
      <c r="D629" s="21"/>
    </row>
    <row r="630" customFormat="false" ht="15" hidden="false" customHeight="false" outlineLevel="0" collapsed="false">
      <c r="B630" s="21"/>
      <c r="C630" s="25" t="s">
        <v>25</v>
      </c>
      <c r="D630" s="26"/>
    </row>
    <row r="631" customFormat="false" ht="15" hidden="false" customHeight="true" outlineLevel="0" collapsed="false">
      <c r="B631" s="18" t="s">
        <v>506</v>
      </c>
      <c r="C631" s="18"/>
      <c r="D631" s="18"/>
    </row>
    <row r="632" customFormat="false" ht="15" hidden="false" customHeight="false" outlineLevel="0" collapsed="false">
      <c r="B632" s="19"/>
      <c r="C632" s="20" t="s">
        <v>507</v>
      </c>
      <c r="D632" s="19"/>
    </row>
    <row r="633" customFormat="false" ht="90" hidden="false" customHeight="false" outlineLevel="0" collapsed="false">
      <c r="B633" s="21"/>
      <c r="C633" s="22" t="s">
        <v>508</v>
      </c>
      <c r="D633" s="21"/>
    </row>
    <row r="634" customFormat="false" ht="15" hidden="false" customHeight="false" outlineLevel="0" collapsed="false">
      <c r="B634" s="19" t="s">
        <v>509</v>
      </c>
      <c r="C634" s="23" t="s">
        <v>510</v>
      </c>
      <c r="D634" s="24"/>
    </row>
    <row r="635" customFormat="false" ht="15" hidden="false" customHeight="false" outlineLevel="0" collapsed="false">
      <c r="B635" s="21"/>
      <c r="C635" s="25" t="s">
        <v>15</v>
      </c>
      <c r="D635" s="26"/>
    </row>
    <row r="636" customFormat="false" ht="15" hidden="false" customHeight="false" outlineLevel="0" collapsed="false">
      <c r="B636" s="19" t="s">
        <v>511</v>
      </c>
      <c r="C636" s="23" t="s">
        <v>512</v>
      </c>
      <c r="D636" s="24"/>
    </row>
    <row r="637" customFormat="false" ht="15" hidden="false" customHeight="false" outlineLevel="0" collapsed="false">
      <c r="B637" s="21"/>
      <c r="C637" s="25" t="s">
        <v>15</v>
      </c>
      <c r="D637" s="26"/>
    </row>
    <row r="638" customFormat="false" ht="15" hidden="false" customHeight="false" outlineLevel="0" collapsed="false">
      <c r="B638" s="19" t="s">
        <v>513</v>
      </c>
      <c r="C638" s="23" t="s">
        <v>514</v>
      </c>
      <c r="D638" s="24"/>
    </row>
    <row r="639" customFormat="false" ht="60" hidden="false" customHeight="false" outlineLevel="0" collapsed="false">
      <c r="B639" s="21"/>
      <c r="C639" s="22" t="s">
        <v>515</v>
      </c>
      <c r="D639" s="21"/>
    </row>
    <row r="640" customFormat="false" ht="15" hidden="false" customHeight="false" outlineLevel="0" collapsed="false">
      <c r="B640" s="21"/>
      <c r="C640" s="25" t="s">
        <v>35</v>
      </c>
      <c r="D640" s="26"/>
    </row>
    <row r="641" customFormat="false" ht="15" hidden="false" customHeight="false" outlineLevel="0" collapsed="false">
      <c r="B641" s="19"/>
      <c r="C641" s="20" t="s">
        <v>516</v>
      </c>
      <c r="D641" s="19"/>
    </row>
    <row r="642" customFormat="false" ht="150" hidden="false" customHeight="false" outlineLevel="0" collapsed="false">
      <c r="B642" s="21"/>
      <c r="C642" s="22" t="s">
        <v>517</v>
      </c>
      <c r="D642" s="21"/>
    </row>
    <row r="643" customFormat="false" ht="15" hidden="false" customHeight="false" outlineLevel="0" collapsed="false">
      <c r="B643" s="19"/>
      <c r="C643" s="20" t="s">
        <v>518</v>
      </c>
      <c r="D643" s="19"/>
    </row>
    <row r="644" customFormat="false" ht="15" hidden="false" customHeight="false" outlineLevel="0" collapsed="false">
      <c r="B644" s="19" t="s">
        <v>519</v>
      </c>
      <c r="C644" s="23" t="s">
        <v>520</v>
      </c>
      <c r="D644" s="24"/>
    </row>
    <row r="645" customFormat="false" ht="15" hidden="false" customHeight="false" outlineLevel="0" collapsed="false">
      <c r="B645" s="21"/>
      <c r="C645" s="22" t="s">
        <v>521</v>
      </c>
      <c r="D645" s="21"/>
    </row>
    <row r="646" customFormat="false" ht="15" hidden="false" customHeight="false" outlineLevel="0" collapsed="false">
      <c r="B646" s="21"/>
      <c r="C646" s="25" t="s">
        <v>35</v>
      </c>
      <c r="D646" s="26"/>
    </row>
    <row r="647" customFormat="false" ht="15" hidden="false" customHeight="false" outlineLevel="0" collapsed="false">
      <c r="B647" s="19" t="s">
        <v>522</v>
      </c>
      <c r="C647" s="23" t="s">
        <v>523</v>
      </c>
      <c r="D647" s="24"/>
    </row>
    <row r="648" customFormat="false" ht="15" hidden="false" customHeight="false" outlineLevel="0" collapsed="false">
      <c r="B648" s="21"/>
      <c r="C648" s="22" t="s">
        <v>524</v>
      </c>
      <c r="D648" s="21"/>
    </row>
    <row r="649" customFormat="false" ht="15" hidden="false" customHeight="false" outlineLevel="0" collapsed="false">
      <c r="B649" s="21"/>
      <c r="C649" s="25" t="s">
        <v>35</v>
      </c>
      <c r="D649" s="26"/>
    </row>
    <row r="650" customFormat="false" ht="15" hidden="false" customHeight="false" outlineLevel="0" collapsed="false">
      <c r="B650" s="19" t="s">
        <v>525</v>
      </c>
      <c r="C650" s="23" t="s">
        <v>526</v>
      </c>
      <c r="D650" s="24"/>
    </row>
    <row r="651" customFormat="false" ht="15" hidden="false" customHeight="false" outlineLevel="0" collapsed="false">
      <c r="B651" s="21"/>
      <c r="C651" s="22" t="s">
        <v>527</v>
      </c>
      <c r="D651" s="21"/>
    </row>
    <row r="652" customFormat="false" ht="15" hidden="false" customHeight="false" outlineLevel="0" collapsed="false">
      <c r="B652" s="21"/>
      <c r="C652" s="25" t="s">
        <v>35</v>
      </c>
      <c r="D652" s="26"/>
    </row>
    <row r="653" customFormat="false" ht="15" hidden="false" customHeight="false" outlineLevel="0" collapsed="false">
      <c r="B653" s="19"/>
      <c r="C653" s="20" t="s">
        <v>528</v>
      </c>
      <c r="D653" s="19"/>
    </row>
    <row r="654" customFormat="false" ht="15" hidden="false" customHeight="false" outlineLevel="0" collapsed="false">
      <c r="B654" s="19"/>
      <c r="C654" s="20" t="s">
        <v>529</v>
      </c>
      <c r="D654" s="19"/>
    </row>
    <row r="655" customFormat="false" ht="15" hidden="false" customHeight="false" outlineLevel="0" collapsed="false">
      <c r="B655" s="19" t="s">
        <v>530</v>
      </c>
      <c r="C655" s="23" t="s">
        <v>531</v>
      </c>
      <c r="D655" s="24"/>
    </row>
    <row r="656" customFormat="false" ht="15" hidden="false" customHeight="false" outlineLevel="0" collapsed="false">
      <c r="B656" s="21"/>
      <c r="C656" s="22" t="s">
        <v>532</v>
      </c>
      <c r="D656" s="21"/>
    </row>
    <row r="657" customFormat="false" ht="15" hidden="false" customHeight="false" outlineLevel="0" collapsed="false">
      <c r="B657" s="21"/>
      <c r="C657" s="25" t="s">
        <v>35</v>
      </c>
      <c r="D657" s="26"/>
    </row>
    <row r="658" customFormat="false" ht="15" hidden="false" customHeight="false" outlineLevel="0" collapsed="false">
      <c r="B658" s="19" t="s">
        <v>533</v>
      </c>
      <c r="C658" s="23" t="s">
        <v>534</v>
      </c>
      <c r="D658" s="24"/>
    </row>
    <row r="659" customFormat="false" ht="15" hidden="false" customHeight="false" outlineLevel="0" collapsed="false">
      <c r="B659" s="21"/>
      <c r="C659" s="22" t="s">
        <v>535</v>
      </c>
      <c r="D659" s="21"/>
    </row>
    <row r="660" customFormat="false" ht="15" hidden="false" customHeight="false" outlineLevel="0" collapsed="false">
      <c r="B660" s="21"/>
      <c r="C660" s="25" t="s">
        <v>35</v>
      </c>
      <c r="D660" s="26"/>
    </row>
    <row r="661" customFormat="false" ht="15" hidden="false" customHeight="false" outlineLevel="0" collapsed="false">
      <c r="B661" s="19"/>
      <c r="C661" s="20" t="s">
        <v>536</v>
      </c>
      <c r="D661" s="19"/>
    </row>
    <row r="662" customFormat="false" ht="60" hidden="false" customHeight="false" outlineLevel="0" collapsed="false">
      <c r="B662" s="21"/>
      <c r="C662" s="22" t="s">
        <v>537</v>
      </c>
      <c r="D662" s="21"/>
    </row>
    <row r="663" customFormat="false" ht="15" hidden="false" customHeight="false" outlineLevel="0" collapsed="false">
      <c r="B663" s="19" t="s">
        <v>538</v>
      </c>
      <c r="C663" s="23" t="s">
        <v>539</v>
      </c>
      <c r="D663" s="24"/>
    </row>
    <row r="664" customFormat="false" ht="15" hidden="false" customHeight="false" outlineLevel="0" collapsed="false">
      <c r="B664" s="21"/>
      <c r="C664" s="25" t="s">
        <v>35</v>
      </c>
      <c r="D664" s="26"/>
    </row>
    <row r="665" customFormat="false" ht="15" hidden="false" customHeight="false" outlineLevel="0" collapsed="false">
      <c r="B665" s="19"/>
      <c r="C665" s="20" t="s">
        <v>540</v>
      </c>
      <c r="D665" s="19"/>
    </row>
    <row r="666" customFormat="false" ht="105" hidden="false" customHeight="false" outlineLevel="0" collapsed="false">
      <c r="B666" s="21"/>
      <c r="C666" s="22" t="s">
        <v>541</v>
      </c>
      <c r="D666" s="21"/>
    </row>
    <row r="667" customFormat="false" ht="15" hidden="false" customHeight="false" outlineLevel="0" collapsed="false">
      <c r="B667" s="19" t="s">
        <v>542</v>
      </c>
      <c r="C667" s="23" t="s">
        <v>543</v>
      </c>
      <c r="D667" s="24"/>
    </row>
    <row r="668" customFormat="false" ht="15" hidden="false" customHeight="false" outlineLevel="0" collapsed="false">
      <c r="B668" s="21"/>
      <c r="C668" s="22" t="s">
        <v>544</v>
      </c>
      <c r="D668" s="21"/>
    </row>
    <row r="669" customFormat="false" ht="15" hidden="false" customHeight="false" outlineLevel="0" collapsed="false">
      <c r="B669" s="21"/>
      <c r="C669" s="25" t="s">
        <v>35</v>
      </c>
      <c r="D669" s="26"/>
    </row>
    <row r="670" customFormat="false" ht="12.75" hidden="false" customHeight="false" outlineLevel="0" collapsed="false">
      <c r="B670" s="27" t="s">
        <v>545</v>
      </c>
      <c r="C670" s="28" t="s">
        <v>545</v>
      </c>
      <c r="D670" s="27"/>
    </row>
  </sheetData>
  <sheetProtection sheet="true" password="bc05" objects="true" scenarios="true"/>
  <mergeCells count="16">
    <mergeCell ref="B4:D4"/>
    <mergeCell ref="C7:D7"/>
    <mergeCell ref="C8:D8"/>
    <mergeCell ref="B11:D11"/>
    <mergeCell ref="B54:D54"/>
    <mergeCell ref="B113:D113"/>
    <mergeCell ref="B114:D114"/>
    <mergeCell ref="B180:D180"/>
    <mergeCell ref="B225:D225"/>
    <mergeCell ref="B300:D300"/>
    <mergeCell ref="B351:D351"/>
    <mergeCell ref="B352:D352"/>
    <mergeCell ref="B446:D446"/>
    <mergeCell ref="B517:D517"/>
    <mergeCell ref="B541:D541"/>
    <mergeCell ref="B631:D63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4"/>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true" hidden="true" outlineLevel="0" max="7" min="7" style="30" width="13.7"/>
    <col collapsed="false" customWidth="true" hidden="false" outlineLevel="0" max="8" min="8" style="30" width="14.14"/>
    <col collapsed="false" customWidth="false" hidden="true" outlineLevel="0" max="19" min="9" style="29" width="11.56"/>
    <col collapsed="false" customWidth="false" hidden="false" outlineLevel="0" max="257" min="20" style="29" width="11.56"/>
  </cols>
  <sheetData>
    <row r="1" customFormat="false" ht="15" hidden="false" customHeight="false" outlineLevel="0" collapsed="false">
      <c r="A1" s="29" t="s">
        <v>546</v>
      </c>
      <c r="B1" s="32" t="s">
        <v>0</v>
      </c>
      <c r="C1" s="33"/>
      <c r="D1" s="33"/>
      <c r="E1" s="33"/>
      <c r="F1" s="33"/>
      <c r="G1" s="33"/>
      <c r="H1" s="6" t="e">
        <f aca="true">"Edité le "&amp;TEXT(NOW(),"jj/mm/aa hh:mm:ss")</f>
        <v>#VALUE!</v>
      </c>
    </row>
    <row r="2" customFormat="false" ht="15" hidden="false" customHeight="false" outlineLevel="0" collapsed="false">
      <c r="A2" s="29" t="s">
        <v>547</v>
      </c>
      <c r="B2" s="32" t="s">
        <v>1</v>
      </c>
      <c r="C2" s="33"/>
      <c r="D2" s="33"/>
      <c r="E2" s="33"/>
      <c r="F2" s="34"/>
      <c r="G2" s="34"/>
      <c r="H2" s="8" t="s">
        <v>2</v>
      </c>
    </row>
    <row r="3" customFormat="false" ht="12.75" hidden="false" customHeight="false" outlineLevel="0" collapsed="false">
      <c r="B3" s="32"/>
      <c r="C3" s="33"/>
      <c r="D3" s="33"/>
      <c r="E3" s="33"/>
      <c r="F3" s="35"/>
      <c r="G3" s="35"/>
      <c r="H3" s="10"/>
    </row>
    <row r="4" customFormat="false" ht="18.75" hidden="false" customHeight="false" outlineLevel="0" collapsed="false">
      <c r="B4" s="36" t="s">
        <v>548</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15" hidden="false" customHeight="true" outlineLevel="0" collapsed="false">
      <c r="B7" s="37" t="s">
        <v>4</v>
      </c>
      <c r="C7" s="13" t="s">
        <v>5</v>
      </c>
      <c r="D7" s="13"/>
      <c r="E7" s="13"/>
      <c r="F7" s="13"/>
      <c r="G7" s="13"/>
      <c r="H7" s="13"/>
    </row>
    <row r="8" customFormat="false" ht="15" hidden="false" customHeight="true" outlineLevel="0" collapsed="false">
      <c r="B8" s="38" t="s">
        <v>6</v>
      </c>
      <c r="C8" s="39" t="s">
        <v>1</v>
      </c>
      <c r="D8" s="39"/>
      <c r="E8" s="39"/>
      <c r="F8" s="39"/>
      <c r="G8" s="39"/>
      <c r="H8" s="39"/>
    </row>
    <row r="10" s="40" customFormat="true" ht="30" hidden="false" customHeight="true" outlineLevel="0" collapsed="false">
      <c r="B10" s="17" t="s">
        <v>7</v>
      </c>
      <c r="C10" s="17" t="s">
        <v>8</v>
      </c>
      <c r="D10" s="17" t="s">
        <v>549</v>
      </c>
      <c r="E10" s="17" t="s">
        <v>550</v>
      </c>
      <c r="F10" s="17" t="s">
        <v>9</v>
      </c>
      <c r="G10" s="17" t="s">
        <v>551</v>
      </c>
      <c r="H10" s="17" t="s">
        <v>552</v>
      </c>
      <c r="I10" s="40" t="s">
        <v>553</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9"/>
      <c r="C12" s="20" t="s">
        <v>11</v>
      </c>
      <c r="D12" s="19"/>
      <c r="E12" s="19"/>
      <c r="F12" s="19"/>
      <c r="G12" s="19"/>
      <c r="H12" s="19"/>
    </row>
    <row r="13" s="42" customFormat="true" ht="15" hidden="false" customHeight="false" outlineLevel="0" collapsed="false">
      <c r="A13" s="29" t="s">
        <v>554</v>
      </c>
      <c r="B13" s="19" t="s">
        <v>13</v>
      </c>
      <c r="C13" s="23" t="s">
        <v>14</v>
      </c>
      <c r="D13" s="43" t="s">
        <v>555</v>
      </c>
      <c r="E13" s="24" t="n">
        <v>1</v>
      </c>
      <c r="F13" s="24" t="n">
        <f aca="false">BPU!D15</f>
        <v>0</v>
      </c>
      <c r="G13" s="44" t="n">
        <v>0</v>
      </c>
      <c r="H13" s="45" t="n">
        <f aca="false">IF(OR(E13="",F13=""),0,ROUND(E13*F13+(E13*F13*G13/100),2))</f>
        <v>0</v>
      </c>
      <c r="I13" s="46" t="n">
        <v>0.2</v>
      </c>
      <c r="J13" s="47" t="n">
        <f aca="false">IF(DQE!I13=DQE!J10,DQE!H13,0)</f>
        <v>0</v>
      </c>
    </row>
    <row r="14" s="42" customFormat="true" ht="15" hidden="false" customHeight="false" outlineLevel="0" collapsed="false">
      <c r="B14" s="19"/>
      <c r="C14" s="20" t="s">
        <v>16</v>
      </c>
      <c r="D14" s="19"/>
      <c r="E14" s="19"/>
      <c r="F14" s="19"/>
      <c r="G14" s="19"/>
      <c r="H14" s="19"/>
    </row>
    <row r="15" s="42" customFormat="true" ht="15" hidden="false" customHeight="false" outlineLevel="0" collapsed="false">
      <c r="A15" s="29" t="s">
        <v>556</v>
      </c>
      <c r="B15" s="19" t="s">
        <v>18</v>
      </c>
      <c r="C15" s="23" t="s">
        <v>19</v>
      </c>
      <c r="D15" s="43" t="s">
        <v>557</v>
      </c>
      <c r="E15" s="24" t="n">
        <v>35</v>
      </c>
      <c r="F15" s="24" t="n">
        <f aca="false">BPU!D19</f>
        <v>0</v>
      </c>
      <c r="G15" s="44" t="n">
        <v>0</v>
      </c>
      <c r="H15" s="45" t="n">
        <f aca="false">IF(OR(E15="",F15=""),0,ROUND(E15*F15+(E15*F15*G15/100),2))</f>
        <v>0</v>
      </c>
      <c r="I15" s="46" t="n">
        <v>0.2</v>
      </c>
      <c r="J15" s="47" t="n">
        <f aca="false">IF(DQE!I15=DQE!J10,DQE!H15,0)</f>
        <v>0</v>
      </c>
    </row>
    <row r="16" customFormat="false" ht="15" hidden="false" customHeight="false" outlineLevel="0" collapsed="false">
      <c r="B16" s="19"/>
      <c r="C16" s="20" t="s">
        <v>21</v>
      </c>
      <c r="D16" s="19"/>
      <c r="E16" s="19"/>
      <c r="F16" s="19"/>
      <c r="G16" s="19"/>
      <c r="H16" s="19"/>
    </row>
    <row r="17" customFormat="false" ht="15" hidden="false" customHeight="false" outlineLevel="0" collapsed="false">
      <c r="A17" s="29" t="s">
        <v>558</v>
      </c>
      <c r="B17" s="19" t="s">
        <v>23</v>
      </c>
      <c r="C17" s="23" t="s">
        <v>24</v>
      </c>
      <c r="D17" s="43" t="s">
        <v>559</v>
      </c>
      <c r="E17" s="24" t="n">
        <v>495</v>
      </c>
      <c r="F17" s="24" t="n">
        <f aca="false">BPU!D23</f>
        <v>0</v>
      </c>
      <c r="G17" s="44" t="n">
        <v>0</v>
      </c>
      <c r="H17" s="45" t="n">
        <f aca="false">IF(OR(E17="",F17=""),0,ROUND(E17*F17+(E17*F17*G17/100),2))</f>
        <v>0</v>
      </c>
      <c r="I17" s="46" t="n">
        <v>0.2</v>
      </c>
      <c r="J17" s="47" t="n">
        <f aca="false">IF(DQE!I17=DQE!J10,DQE!H17,0)</f>
        <v>0</v>
      </c>
    </row>
    <row r="18" customFormat="false" ht="15" hidden="false" customHeight="false" outlineLevel="0" collapsed="false">
      <c r="B18" s="19"/>
      <c r="C18" s="20" t="s">
        <v>26</v>
      </c>
      <c r="D18" s="19"/>
      <c r="E18" s="19"/>
      <c r="F18" s="19"/>
      <c r="G18" s="19"/>
      <c r="H18" s="19"/>
    </row>
    <row r="19" customFormat="false" ht="15" hidden="false" customHeight="false" outlineLevel="0" collapsed="false">
      <c r="A19" s="29" t="s">
        <v>560</v>
      </c>
      <c r="B19" s="19" t="s">
        <v>28</v>
      </c>
      <c r="C19" s="23" t="s">
        <v>29</v>
      </c>
      <c r="D19" s="43" t="s">
        <v>557</v>
      </c>
      <c r="E19" s="24" t="n">
        <v>70</v>
      </c>
      <c r="F19" s="24" t="n">
        <f aca="false">BPU!D27</f>
        <v>0</v>
      </c>
      <c r="G19" s="44" t="n">
        <v>0</v>
      </c>
      <c r="H19" s="45" t="n">
        <f aca="false">IF(OR(E19="",F19=""),0,ROUND(E19*F19+(E19*F19*G19/100),2))</f>
        <v>0</v>
      </c>
      <c r="I19" s="46" t="n">
        <v>0.2</v>
      </c>
      <c r="J19" s="47" t="n">
        <f aca="false">IF(DQE!I19=DQE!J10,DQE!H19,0)</f>
        <v>0</v>
      </c>
    </row>
    <row r="20" customFormat="false" ht="15" hidden="false" customHeight="false" outlineLevel="0" collapsed="false">
      <c r="B20" s="19"/>
      <c r="C20" s="20" t="s">
        <v>30</v>
      </c>
      <c r="D20" s="19"/>
      <c r="E20" s="19"/>
      <c r="F20" s="19"/>
      <c r="G20" s="19"/>
      <c r="H20" s="19"/>
    </row>
    <row r="21" customFormat="false" ht="15" hidden="false" customHeight="false" outlineLevel="0" collapsed="false">
      <c r="A21" s="29" t="s">
        <v>561</v>
      </c>
      <c r="B21" s="19" t="s">
        <v>32</v>
      </c>
      <c r="C21" s="23" t="s">
        <v>33</v>
      </c>
      <c r="D21" s="43" t="s">
        <v>562</v>
      </c>
      <c r="E21" s="24" t="n">
        <v>2</v>
      </c>
      <c r="F21" s="24" t="n">
        <f aca="false">BPU!D32</f>
        <v>0</v>
      </c>
      <c r="G21" s="44" t="n">
        <v>0</v>
      </c>
      <c r="H21" s="45" t="n">
        <f aca="false">IF(OR(E21="",F21=""),0,ROUND(E21*F21+(E21*F21*G21/100),2))</f>
        <v>0</v>
      </c>
      <c r="I21" s="46" t="n">
        <v>0.2</v>
      </c>
      <c r="J21" s="47" t="n">
        <f aca="false">IF(DQE!I21=DQE!J10,DQE!H21,0)</f>
        <v>0</v>
      </c>
    </row>
    <row r="22" customFormat="false" ht="15" hidden="false" customHeight="false" outlineLevel="0" collapsed="false">
      <c r="B22" s="19"/>
      <c r="C22" s="20" t="s">
        <v>36</v>
      </c>
      <c r="D22" s="19"/>
      <c r="E22" s="19"/>
      <c r="F22" s="19"/>
      <c r="G22" s="19"/>
      <c r="H22" s="19"/>
    </row>
    <row r="23" customFormat="false" ht="15" hidden="false" customHeight="false" outlineLevel="0" collapsed="false">
      <c r="A23" s="29" t="s">
        <v>563</v>
      </c>
      <c r="B23" s="19" t="s">
        <v>38</v>
      </c>
      <c r="C23" s="23" t="s">
        <v>39</v>
      </c>
      <c r="D23" s="43" t="s">
        <v>562</v>
      </c>
      <c r="E23" s="24" t="n">
        <v>60</v>
      </c>
      <c r="F23" s="24" t="n">
        <f aca="false">BPU!D37</f>
        <v>0</v>
      </c>
      <c r="G23" s="44" t="n">
        <v>0</v>
      </c>
      <c r="H23" s="45" t="n">
        <f aca="false">IF(OR(E23="",F23=""),0,ROUND(E23*F23+(E23*F23*G23/100),2))</f>
        <v>0</v>
      </c>
      <c r="I23" s="46" t="n">
        <v>0.2</v>
      </c>
      <c r="J23" s="47" t="n">
        <f aca="false">IF(DQE!I23=DQE!J10,DQE!H23,0)</f>
        <v>0</v>
      </c>
    </row>
    <row r="24" customFormat="false" ht="15" hidden="false" customHeight="false" outlineLevel="0" collapsed="false">
      <c r="B24" s="19"/>
      <c r="C24" s="20" t="s">
        <v>41</v>
      </c>
      <c r="D24" s="19"/>
      <c r="E24" s="19"/>
      <c r="F24" s="19"/>
      <c r="G24" s="19"/>
      <c r="H24" s="19"/>
    </row>
    <row r="25" customFormat="false" ht="15" hidden="false" customHeight="false" outlineLevel="0" collapsed="false">
      <c r="A25" s="29" t="s">
        <v>564</v>
      </c>
      <c r="B25" s="19" t="s">
        <v>43</v>
      </c>
      <c r="C25" s="23" t="s">
        <v>44</v>
      </c>
      <c r="D25" s="43" t="s">
        <v>562</v>
      </c>
      <c r="E25" s="24" t="n">
        <v>60</v>
      </c>
      <c r="F25" s="24" t="n">
        <f aca="false">BPU!D42</f>
        <v>0</v>
      </c>
      <c r="G25" s="44" t="n">
        <v>0</v>
      </c>
      <c r="H25" s="45" t="n">
        <f aca="false">IF(OR(E25="",F25=""),0,ROUND(E25*F25+(E25*F25*G25/100),2))</f>
        <v>0</v>
      </c>
      <c r="I25" s="46" t="n">
        <v>0.2</v>
      </c>
      <c r="J25" s="47" t="n">
        <f aca="false">IF(DQE!I25=DQE!J10,DQE!H25,0)</f>
        <v>0</v>
      </c>
    </row>
    <row r="26" customFormat="false" ht="15" hidden="false" customHeight="false" outlineLevel="0" collapsed="false">
      <c r="A26" s="29" t="s">
        <v>565</v>
      </c>
      <c r="B26" s="19" t="s">
        <v>45</v>
      </c>
      <c r="C26" s="23" t="s">
        <v>46</v>
      </c>
      <c r="D26" s="43" t="s">
        <v>559</v>
      </c>
      <c r="E26" s="24" t="n">
        <v>1600</v>
      </c>
      <c r="F26" s="24" t="n">
        <f aca="false">BPU!D45</f>
        <v>0</v>
      </c>
      <c r="G26" s="44" t="n">
        <v>0</v>
      </c>
      <c r="H26" s="45" t="n">
        <f aca="false">IF(OR(E26="",F26=""),0,ROUND(E26*F26+(E26*F26*G26/100),2))</f>
        <v>0</v>
      </c>
      <c r="I26" s="46" t="n">
        <v>0.2</v>
      </c>
      <c r="J26" s="47" t="n">
        <f aca="false">IF(DQE!I26=DQE!J10,DQE!H26,0)</f>
        <v>0</v>
      </c>
    </row>
    <row r="27" customFormat="false" ht="15" hidden="false" customHeight="false" outlineLevel="0" collapsed="false">
      <c r="B27" s="19"/>
      <c r="C27" s="20" t="s">
        <v>48</v>
      </c>
      <c r="D27" s="19"/>
      <c r="E27" s="19"/>
      <c r="F27" s="19"/>
      <c r="G27" s="19"/>
      <c r="H27" s="19"/>
    </row>
    <row r="28" customFormat="false" ht="15" hidden="false" customHeight="false" outlineLevel="0" collapsed="false">
      <c r="A28" s="29" t="s">
        <v>566</v>
      </c>
      <c r="B28" s="19" t="s">
        <v>50</v>
      </c>
      <c r="C28" s="23" t="s">
        <v>51</v>
      </c>
      <c r="D28" s="43" t="s">
        <v>562</v>
      </c>
      <c r="E28" s="24" t="n">
        <v>1</v>
      </c>
      <c r="F28" s="24" t="n">
        <f aca="false">BPU!D49</f>
        <v>0</v>
      </c>
      <c r="G28" s="44" t="n">
        <v>0</v>
      </c>
      <c r="H28" s="45" t="n">
        <f aca="false">IF(OR(E28="",F28=""),0,ROUND(E28*F28+(E28*F28*G28/100),2))</f>
        <v>0</v>
      </c>
      <c r="I28" s="46" t="n">
        <v>0.2</v>
      </c>
      <c r="J28" s="47" t="n">
        <f aca="false">IF(DQE!I28=DQE!J10,DQE!H28,0)</f>
        <v>0</v>
      </c>
    </row>
    <row r="29" customFormat="false" ht="15" hidden="false" customHeight="false" outlineLevel="0" collapsed="false">
      <c r="B29" s="19"/>
      <c r="C29" s="20" t="s">
        <v>52</v>
      </c>
      <c r="D29" s="19"/>
      <c r="E29" s="19"/>
      <c r="F29" s="19"/>
      <c r="G29" s="19"/>
      <c r="H29" s="19"/>
    </row>
    <row r="30" customFormat="false" ht="15" hidden="false" customHeight="false" outlineLevel="0" collapsed="false">
      <c r="A30" s="29" t="s">
        <v>567</v>
      </c>
      <c r="B30" s="19" t="s">
        <v>54</v>
      </c>
      <c r="C30" s="23" t="s">
        <v>55</v>
      </c>
      <c r="D30" s="43" t="s">
        <v>562</v>
      </c>
      <c r="E30" s="24" t="n">
        <v>1</v>
      </c>
      <c r="F30" s="24" t="n">
        <f aca="false">BPU!D53</f>
        <v>0</v>
      </c>
      <c r="G30" s="44" t="n">
        <v>0</v>
      </c>
      <c r="H30" s="45" t="n">
        <f aca="false">IF(OR(E30="",F30=""),0,ROUND(E30*F30+(E30*F30*G30/100),2))</f>
        <v>0</v>
      </c>
      <c r="I30" s="46" t="n">
        <v>0.2</v>
      </c>
      <c r="J30" s="47" t="n">
        <f aca="false">IF(DQE!I30=DQE!J10,DQE!H30,0)</f>
        <v>0</v>
      </c>
    </row>
    <row r="31" customFormat="false" ht="15" hidden="false" customHeight="true" outlineLevel="0" collapsed="false">
      <c r="B31" s="48" t="s">
        <v>10</v>
      </c>
      <c r="C31" s="48"/>
      <c r="D31" s="48"/>
      <c r="E31" s="48"/>
      <c r="F31" s="49" t="s">
        <v>568</v>
      </c>
      <c r="H31" s="50" t="n">
        <f aca="false">ROUND(SUM(H12:H30),2)</f>
        <v>0</v>
      </c>
    </row>
    <row r="32" customFormat="false" ht="15" hidden="false" customHeight="true" outlineLevel="0" collapsed="false">
      <c r="B32" s="18" t="s">
        <v>56</v>
      </c>
      <c r="C32" s="18"/>
      <c r="D32" s="18"/>
      <c r="E32" s="18"/>
      <c r="F32" s="18"/>
      <c r="G32" s="18"/>
      <c r="H32" s="18"/>
    </row>
    <row r="33" customFormat="false" ht="15" hidden="false" customHeight="false" outlineLevel="0" collapsed="false">
      <c r="B33" s="19"/>
      <c r="C33" s="20" t="s">
        <v>57</v>
      </c>
      <c r="D33" s="19"/>
      <c r="E33" s="19"/>
      <c r="F33" s="19"/>
      <c r="G33" s="19"/>
      <c r="H33" s="19"/>
    </row>
    <row r="34" customFormat="false" ht="15" hidden="false" customHeight="false" outlineLevel="0" collapsed="false">
      <c r="B34" s="19"/>
      <c r="C34" s="20" t="s">
        <v>59</v>
      </c>
      <c r="D34" s="19"/>
      <c r="E34" s="19"/>
      <c r="F34" s="19"/>
      <c r="G34" s="19"/>
      <c r="H34" s="19"/>
    </row>
    <row r="35" customFormat="false" ht="15" hidden="false" customHeight="false" outlineLevel="0" collapsed="false">
      <c r="A35" s="29" t="s">
        <v>569</v>
      </c>
      <c r="B35" s="19" t="s">
        <v>61</v>
      </c>
      <c r="C35" s="23" t="s">
        <v>62</v>
      </c>
      <c r="D35" s="43" t="s">
        <v>570</v>
      </c>
      <c r="E35" s="24" t="n">
        <v>100</v>
      </c>
      <c r="F35" s="24" t="n">
        <f aca="false">BPU!D61</f>
        <v>0</v>
      </c>
      <c r="G35" s="44" t="n">
        <v>0</v>
      </c>
      <c r="H35" s="45" t="n">
        <f aca="false">IF(OR(E35="",F35=""),0,ROUND(E35*F35+(E35*F35*G35/100),2))</f>
        <v>0</v>
      </c>
      <c r="I35" s="46" t="n">
        <v>0.2</v>
      </c>
      <c r="J35" s="47" t="n">
        <f aca="false">IF(DQE!I35=DQE!J10,DQE!H35,0)</f>
        <v>0</v>
      </c>
    </row>
    <row r="36" customFormat="false" ht="15" hidden="false" customHeight="false" outlineLevel="0" collapsed="false">
      <c r="A36" s="29" t="s">
        <v>571</v>
      </c>
      <c r="B36" s="19" t="s">
        <v>65</v>
      </c>
      <c r="C36" s="23" t="s">
        <v>66</v>
      </c>
      <c r="D36" s="43" t="s">
        <v>570</v>
      </c>
      <c r="E36" s="24" t="n">
        <v>7000</v>
      </c>
      <c r="F36" s="24" t="n">
        <f aca="false">BPU!D64</f>
        <v>0</v>
      </c>
      <c r="G36" s="44" t="n">
        <v>0</v>
      </c>
      <c r="H36" s="45" t="n">
        <f aca="false">IF(OR(E36="",F36=""),0,ROUND(E36*F36+(E36*F36*G36/100),2))</f>
        <v>0</v>
      </c>
      <c r="I36" s="46" t="n">
        <v>0.2</v>
      </c>
      <c r="J36" s="47" t="n">
        <f aca="false">IF(DQE!I36=DQE!J10,DQE!H36,0)</f>
        <v>0</v>
      </c>
    </row>
    <row r="37" customFormat="false" ht="15" hidden="false" customHeight="false" outlineLevel="0" collapsed="false">
      <c r="A37" s="29" t="s">
        <v>572</v>
      </c>
      <c r="B37" s="19" t="s">
        <v>68</v>
      </c>
      <c r="C37" s="23" t="s">
        <v>69</v>
      </c>
      <c r="D37" s="43" t="s">
        <v>570</v>
      </c>
      <c r="E37" s="24" t="n">
        <v>4000</v>
      </c>
      <c r="F37" s="24" t="n">
        <f aca="false">BPU!D67</f>
        <v>0</v>
      </c>
      <c r="G37" s="44" t="n">
        <v>0</v>
      </c>
      <c r="H37" s="45" t="n">
        <f aca="false">IF(OR(E37="",F37=""),0,ROUND(E37*F37+(E37*F37*G37/100),2))</f>
        <v>0</v>
      </c>
      <c r="I37" s="46" t="n">
        <v>0.2</v>
      </c>
      <c r="J37" s="47" t="n">
        <f aca="false">IF(DQE!I37=DQE!J10,DQE!H37,0)</f>
        <v>0</v>
      </c>
    </row>
    <row r="38" customFormat="false" ht="15" hidden="false" customHeight="false" outlineLevel="0" collapsed="false">
      <c r="B38" s="19"/>
      <c r="C38" s="20" t="s">
        <v>71</v>
      </c>
      <c r="D38" s="19"/>
      <c r="E38" s="19"/>
      <c r="F38" s="19"/>
      <c r="G38" s="19"/>
      <c r="H38" s="19"/>
    </row>
    <row r="39" customFormat="false" ht="15" hidden="false" customHeight="false" outlineLevel="0" collapsed="false">
      <c r="A39" s="29" t="s">
        <v>573</v>
      </c>
      <c r="B39" s="19" t="s">
        <v>73</v>
      </c>
      <c r="C39" s="23" t="s">
        <v>74</v>
      </c>
      <c r="D39" s="43" t="s">
        <v>570</v>
      </c>
      <c r="E39" s="24" t="n">
        <v>1700</v>
      </c>
      <c r="F39" s="24" t="n">
        <f aca="false">BPU!D72</f>
        <v>0</v>
      </c>
      <c r="G39" s="44" t="n">
        <v>0</v>
      </c>
      <c r="H39" s="45" t="n">
        <f aca="false">IF(OR(E39="",F39=""),0,ROUND(E39*F39+(E39*F39*G39/100),2))</f>
        <v>0</v>
      </c>
      <c r="I39" s="46" t="n">
        <v>0.2</v>
      </c>
      <c r="J39" s="47" t="n">
        <f aca="false">IF(DQE!I39=DQE!J10,DQE!H39,0)</f>
        <v>0</v>
      </c>
    </row>
    <row r="40" customFormat="false" ht="15" hidden="false" customHeight="false" outlineLevel="0" collapsed="false">
      <c r="A40" s="29" t="s">
        <v>574</v>
      </c>
      <c r="B40" s="19" t="s">
        <v>76</v>
      </c>
      <c r="C40" s="23" t="s">
        <v>77</v>
      </c>
      <c r="D40" s="43" t="s">
        <v>570</v>
      </c>
      <c r="E40" s="24" t="n">
        <v>2500</v>
      </c>
      <c r="F40" s="24" t="n">
        <f aca="false">BPU!D75</f>
        <v>0</v>
      </c>
      <c r="G40" s="44" t="n">
        <v>0</v>
      </c>
      <c r="H40" s="45" t="n">
        <f aca="false">IF(OR(E40="",F40=""),0,ROUND(E40*F40+(E40*F40*G40/100),2))</f>
        <v>0</v>
      </c>
      <c r="I40" s="46" t="n">
        <v>0.2</v>
      </c>
      <c r="J40" s="47" t="n">
        <f aca="false">IF(DQE!I40=DQE!J10,DQE!H40,0)</f>
        <v>0</v>
      </c>
    </row>
    <row r="41" customFormat="false" ht="15" hidden="false" customHeight="false" outlineLevel="0" collapsed="false">
      <c r="A41" s="29" t="s">
        <v>575</v>
      </c>
      <c r="B41" s="19" t="s">
        <v>79</v>
      </c>
      <c r="C41" s="23" t="s">
        <v>80</v>
      </c>
      <c r="D41" s="43" t="s">
        <v>570</v>
      </c>
      <c r="E41" s="24" t="n">
        <v>8500</v>
      </c>
      <c r="F41" s="24" t="n">
        <f aca="false">BPU!D78</f>
        <v>0</v>
      </c>
      <c r="G41" s="44" t="n">
        <v>0</v>
      </c>
      <c r="H41" s="45" t="n">
        <f aca="false">IF(OR(E41="",F41=""),0,ROUND(E41*F41+(E41*F41*G41/100),2))</f>
        <v>0</v>
      </c>
      <c r="I41" s="46" t="n">
        <v>0.2</v>
      </c>
      <c r="J41" s="47" t="n">
        <f aca="false">IF(DQE!I41=DQE!J10,DQE!H41,0)</f>
        <v>0</v>
      </c>
    </row>
    <row r="42" customFormat="false" ht="15" hidden="false" customHeight="false" outlineLevel="0" collapsed="false">
      <c r="A42" s="29" t="s">
        <v>576</v>
      </c>
      <c r="B42" s="19" t="s">
        <v>82</v>
      </c>
      <c r="C42" s="23" t="s">
        <v>83</v>
      </c>
      <c r="D42" s="43" t="s">
        <v>559</v>
      </c>
      <c r="E42" s="24" t="n">
        <v>6000</v>
      </c>
      <c r="F42" s="24" t="n">
        <f aca="false">BPU!D81</f>
        <v>0</v>
      </c>
      <c r="G42" s="44" t="n">
        <v>0</v>
      </c>
      <c r="H42" s="45" t="n">
        <f aca="false">IF(OR(E42="",F42=""),0,ROUND(E42*F42+(E42*F42*G42/100),2))</f>
        <v>0</v>
      </c>
      <c r="I42" s="46" t="n">
        <v>0.2</v>
      </c>
      <c r="J42" s="47" t="n">
        <f aca="false">IF(DQE!I42=DQE!J10,DQE!H42,0)</f>
        <v>0</v>
      </c>
    </row>
    <row r="43" customFormat="false" ht="15" hidden="false" customHeight="false" outlineLevel="0" collapsed="false">
      <c r="A43" s="29" t="s">
        <v>577</v>
      </c>
      <c r="B43" s="19" t="s">
        <v>85</v>
      </c>
      <c r="C43" s="23" t="s">
        <v>86</v>
      </c>
      <c r="D43" s="43" t="s">
        <v>559</v>
      </c>
      <c r="E43" s="24" t="n">
        <v>800</v>
      </c>
      <c r="F43" s="24" t="n">
        <f aca="false">BPU!D84</f>
        <v>0</v>
      </c>
      <c r="G43" s="44" t="n">
        <v>0</v>
      </c>
      <c r="H43" s="45" t="n">
        <f aca="false">IF(OR(E43="",F43=""),0,ROUND(E43*F43+(E43*F43*G43/100),2))</f>
        <v>0</v>
      </c>
      <c r="I43" s="46" t="n">
        <v>0.2</v>
      </c>
      <c r="J43" s="47" t="n">
        <f aca="false">IF(DQE!I43=DQE!J10,DQE!H43,0)</f>
        <v>0</v>
      </c>
    </row>
    <row r="44" customFormat="false" ht="15" hidden="false" customHeight="false" outlineLevel="0" collapsed="false">
      <c r="B44" s="19"/>
      <c r="C44" s="20" t="s">
        <v>88</v>
      </c>
      <c r="D44" s="19"/>
      <c r="E44" s="19"/>
      <c r="F44" s="19"/>
      <c r="G44" s="19"/>
      <c r="H44" s="19"/>
    </row>
    <row r="45" customFormat="false" ht="15" hidden="false" customHeight="false" outlineLevel="0" collapsed="false">
      <c r="A45" s="29" t="s">
        <v>578</v>
      </c>
      <c r="B45" s="19" t="s">
        <v>90</v>
      </c>
      <c r="C45" s="23" t="s">
        <v>91</v>
      </c>
      <c r="D45" s="43" t="s">
        <v>559</v>
      </c>
      <c r="E45" s="24" t="n">
        <v>6800</v>
      </c>
      <c r="F45" s="24" t="n">
        <f aca="false">BPU!D89</f>
        <v>0</v>
      </c>
      <c r="G45" s="44" t="n">
        <v>0</v>
      </c>
      <c r="H45" s="45" t="n">
        <f aca="false">IF(OR(E45="",F45=""),0,ROUND(E45*F45+(E45*F45*G45/100),2))</f>
        <v>0</v>
      </c>
      <c r="I45" s="46" t="n">
        <v>0.2</v>
      </c>
      <c r="J45" s="47" t="n">
        <f aca="false">IF(DQE!I45=DQE!J10,DQE!H45,0)</f>
        <v>0</v>
      </c>
    </row>
    <row r="46" customFormat="false" ht="15" hidden="false" customHeight="false" outlineLevel="0" collapsed="false">
      <c r="B46" s="19"/>
      <c r="C46" s="20" t="s">
        <v>93</v>
      </c>
      <c r="D46" s="19"/>
      <c r="E46" s="19"/>
      <c r="F46" s="19"/>
      <c r="G46" s="19"/>
      <c r="H46" s="19"/>
    </row>
    <row r="47" customFormat="false" ht="15" hidden="false" customHeight="false" outlineLevel="0" collapsed="false">
      <c r="B47" s="19"/>
      <c r="C47" s="20" t="s">
        <v>95</v>
      </c>
      <c r="D47" s="19"/>
      <c r="E47" s="19"/>
      <c r="F47" s="19"/>
      <c r="G47" s="19"/>
      <c r="H47" s="19"/>
    </row>
    <row r="48" customFormat="false" ht="15" hidden="false" customHeight="false" outlineLevel="0" collapsed="false">
      <c r="A48" s="29" t="s">
        <v>579</v>
      </c>
      <c r="B48" s="19" t="s">
        <v>97</v>
      </c>
      <c r="C48" s="23" t="s">
        <v>59</v>
      </c>
      <c r="D48" s="43" t="s">
        <v>559</v>
      </c>
      <c r="E48" s="24" t="n">
        <v>300</v>
      </c>
      <c r="F48" s="24" t="n">
        <f aca="false">BPU!D96</f>
        <v>0</v>
      </c>
      <c r="G48" s="44" t="n">
        <v>0</v>
      </c>
      <c r="H48" s="45" t="n">
        <f aca="false">IF(OR(E48="",F48=""),0,ROUND(E48*F48+(E48*F48*G48/100),2))</f>
        <v>0</v>
      </c>
      <c r="I48" s="46" t="n">
        <v>0.2</v>
      </c>
      <c r="J48" s="47" t="n">
        <f aca="false">IF(DQE!I48=DQE!J10,DQE!H48,0)</f>
        <v>0</v>
      </c>
    </row>
    <row r="49" customFormat="false" ht="15" hidden="false" customHeight="false" outlineLevel="0" collapsed="false">
      <c r="A49" s="29" t="s">
        <v>580</v>
      </c>
      <c r="B49" s="19" t="s">
        <v>99</v>
      </c>
      <c r="C49" s="23" t="s">
        <v>100</v>
      </c>
      <c r="D49" s="43" t="s">
        <v>559</v>
      </c>
      <c r="E49" s="24" t="n">
        <v>5060</v>
      </c>
      <c r="F49" s="24" t="n">
        <f aca="false">BPU!D99</f>
        <v>0</v>
      </c>
      <c r="G49" s="44" t="n">
        <v>0</v>
      </c>
      <c r="H49" s="45" t="n">
        <f aca="false">IF(OR(E49="",F49=""),0,ROUND(E49*F49+(E49*F49*G49/100),2))</f>
        <v>0</v>
      </c>
      <c r="I49" s="46" t="n">
        <v>0.2</v>
      </c>
      <c r="J49" s="47" t="n">
        <f aca="false">IF(DQE!I49=DQE!J10,DQE!H49,0)</f>
        <v>0</v>
      </c>
    </row>
    <row r="50" customFormat="false" ht="15" hidden="false" customHeight="false" outlineLevel="0" collapsed="false">
      <c r="B50" s="19"/>
      <c r="C50" s="20" t="s">
        <v>102</v>
      </c>
      <c r="D50" s="19"/>
      <c r="E50" s="19"/>
      <c r="F50" s="19"/>
      <c r="G50" s="19"/>
      <c r="H50" s="19"/>
    </row>
    <row r="51" customFormat="false" ht="15" hidden="false" customHeight="false" outlineLevel="0" collapsed="false">
      <c r="A51" s="29" t="s">
        <v>581</v>
      </c>
      <c r="B51" s="19" t="s">
        <v>104</v>
      </c>
      <c r="C51" s="23" t="s">
        <v>59</v>
      </c>
      <c r="D51" s="43" t="s">
        <v>559</v>
      </c>
      <c r="E51" s="24" t="n">
        <v>550</v>
      </c>
      <c r="F51" s="24" t="n">
        <f aca="false">BPU!D104</f>
        <v>0</v>
      </c>
      <c r="G51" s="44" t="n">
        <v>0</v>
      </c>
      <c r="H51" s="45" t="n">
        <f aca="false">IF(OR(E51="",F51=""),0,ROUND(E51*F51+(E51*F51*G51/100),2))</f>
        <v>0</v>
      </c>
      <c r="I51" s="46" t="n">
        <v>0.2</v>
      </c>
      <c r="J51" s="47" t="n">
        <f aca="false">IF(DQE!I51=DQE!J10,DQE!H51,0)</f>
        <v>0</v>
      </c>
    </row>
    <row r="52" customFormat="false" ht="15" hidden="false" customHeight="false" outlineLevel="0" collapsed="false">
      <c r="A52" s="29" t="s">
        <v>582</v>
      </c>
      <c r="B52" s="19" t="s">
        <v>105</v>
      </c>
      <c r="C52" s="23" t="s">
        <v>100</v>
      </c>
      <c r="D52" s="43" t="s">
        <v>559</v>
      </c>
      <c r="E52" s="24" t="n">
        <v>1100</v>
      </c>
      <c r="F52" s="24" t="n">
        <f aca="false">BPU!D107</f>
        <v>0</v>
      </c>
      <c r="G52" s="44" t="n">
        <v>0</v>
      </c>
      <c r="H52" s="45" t="n">
        <f aca="false">IF(OR(E52="",F52=""),0,ROUND(E52*F52+(E52*F52*G52/100),2))</f>
        <v>0</v>
      </c>
      <c r="I52" s="46" t="n">
        <v>0.2</v>
      </c>
      <c r="J52" s="47" t="n">
        <f aca="false">IF(DQE!I52=DQE!J10,DQE!H52,0)</f>
        <v>0</v>
      </c>
    </row>
    <row r="53" customFormat="false" ht="15" hidden="false" customHeight="false" outlineLevel="0" collapsed="false">
      <c r="B53" s="19"/>
      <c r="C53" s="20" t="s">
        <v>106</v>
      </c>
      <c r="D53" s="19"/>
      <c r="E53" s="19"/>
      <c r="F53" s="19"/>
      <c r="G53" s="19"/>
      <c r="H53" s="19"/>
    </row>
    <row r="54" customFormat="false" ht="15" hidden="false" customHeight="false" outlineLevel="0" collapsed="false">
      <c r="A54" s="29" t="s">
        <v>583</v>
      </c>
      <c r="B54" s="19" t="s">
        <v>108</v>
      </c>
      <c r="C54" s="23" t="s">
        <v>109</v>
      </c>
      <c r="D54" s="43" t="s">
        <v>570</v>
      </c>
      <c r="E54" s="24" t="n">
        <v>1200</v>
      </c>
      <c r="F54" s="24" t="n">
        <f aca="false">BPU!D112</f>
        <v>0</v>
      </c>
      <c r="G54" s="44" t="n">
        <v>0</v>
      </c>
      <c r="H54" s="45" t="n">
        <f aca="false">IF(OR(E54="",F54=""),0,ROUND(E54*F54+(E54*F54*G54/100),2))</f>
        <v>0</v>
      </c>
      <c r="I54" s="46" t="n">
        <v>0.2</v>
      </c>
      <c r="J54" s="47" t="n">
        <f aca="false">IF(DQE!I54=DQE!J10,DQE!H54,0)</f>
        <v>0</v>
      </c>
    </row>
    <row r="55" customFormat="false" ht="15" hidden="false" customHeight="true" outlineLevel="0" collapsed="false">
      <c r="B55" s="48" t="s">
        <v>56</v>
      </c>
      <c r="C55" s="48"/>
      <c r="D55" s="48"/>
      <c r="E55" s="48"/>
      <c r="F55" s="49" t="s">
        <v>568</v>
      </c>
      <c r="H55" s="50" t="n">
        <f aca="false">ROUND(SUM(H33:H54),2)</f>
        <v>0</v>
      </c>
    </row>
    <row r="56" customFormat="false" ht="15" hidden="false" customHeight="true" outlineLevel="0" collapsed="false">
      <c r="B56" s="18" t="s">
        <v>111</v>
      </c>
      <c r="C56" s="18"/>
      <c r="D56" s="18"/>
      <c r="E56" s="18"/>
      <c r="F56" s="18"/>
      <c r="G56" s="18"/>
      <c r="H56" s="18"/>
    </row>
    <row r="57" customFormat="false" ht="15" hidden="false" customHeight="true" outlineLevel="0" collapsed="false">
      <c r="B57" s="18" t="s">
        <v>112</v>
      </c>
      <c r="C57" s="18"/>
      <c r="D57" s="18"/>
      <c r="E57" s="18"/>
      <c r="F57" s="18"/>
      <c r="G57" s="18"/>
      <c r="H57" s="18"/>
    </row>
    <row r="58" customFormat="false" ht="15" hidden="false" customHeight="false" outlineLevel="0" collapsed="false">
      <c r="B58" s="19"/>
      <c r="C58" s="20" t="s">
        <v>113</v>
      </c>
      <c r="D58" s="19"/>
      <c r="E58" s="19"/>
      <c r="F58" s="19"/>
      <c r="G58" s="19"/>
      <c r="H58" s="19"/>
    </row>
    <row r="59" customFormat="false" ht="15" hidden="false" customHeight="false" outlineLevel="0" collapsed="false">
      <c r="B59" s="19"/>
      <c r="C59" s="20" t="s">
        <v>117</v>
      </c>
      <c r="D59" s="19"/>
      <c r="E59" s="19"/>
      <c r="F59" s="19"/>
      <c r="G59" s="19"/>
      <c r="H59" s="19"/>
    </row>
    <row r="60" customFormat="false" ht="30" hidden="false" customHeight="false" outlineLevel="0" collapsed="false">
      <c r="A60" s="29" t="s">
        <v>584</v>
      </c>
      <c r="B60" s="19" t="s">
        <v>119</v>
      </c>
      <c r="C60" s="23" t="s">
        <v>120</v>
      </c>
      <c r="D60" s="43" t="s">
        <v>570</v>
      </c>
      <c r="E60" s="24" t="n">
        <v>1600</v>
      </c>
      <c r="F60" s="24" t="n">
        <f aca="false">BPU!D123</f>
        <v>0</v>
      </c>
      <c r="G60" s="44" t="n">
        <v>0</v>
      </c>
      <c r="H60" s="45" t="n">
        <f aca="false">IF(OR(E60="",F60=""),0,ROUND(E60*F60+(E60*F60*G60/100),2))</f>
        <v>0</v>
      </c>
      <c r="I60" s="46" t="n">
        <v>0.2</v>
      </c>
      <c r="J60" s="47" t="n">
        <f aca="false">IF(DQE!I60=DQE!J10,DQE!H60,0)</f>
        <v>0</v>
      </c>
    </row>
    <row r="61" customFormat="false" ht="45" hidden="false" customHeight="false" outlineLevel="0" collapsed="false">
      <c r="A61" s="29" t="s">
        <v>585</v>
      </c>
      <c r="B61" s="19" t="s">
        <v>122</v>
      </c>
      <c r="C61" s="23" t="s">
        <v>123</v>
      </c>
      <c r="D61" s="43" t="s">
        <v>570</v>
      </c>
      <c r="E61" s="24" t="n">
        <v>550</v>
      </c>
      <c r="F61" s="24" t="n">
        <f aca="false">BPU!D126</f>
        <v>0</v>
      </c>
      <c r="G61" s="44" t="n">
        <v>0</v>
      </c>
      <c r="H61" s="45" t="n">
        <f aca="false">IF(OR(E61="",F61=""),0,ROUND(E61*F61+(E61*F61*G61/100),2))</f>
        <v>0</v>
      </c>
      <c r="I61" s="46" t="n">
        <v>0.2</v>
      </c>
      <c r="J61" s="47" t="n">
        <f aca="false">IF(DQE!I61=DQE!J10,DQE!H61,0)</f>
        <v>0</v>
      </c>
    </row>
    <row r="62" customFormat="false" ht="30" hidden="false" customHeight="false" outlineLevel="0" collapsed="false">
      <c r="B62" s="19"/>
      <c r="C62" s="20" t="s">
        <v>125</v>
      </c>
      <c r="D62" s="19"/>
      <c r="E62" s="19"/>
      <c r="F62" s="19"/>
      <c r="G62" s="19"/>
      <c r="H62" s="19"/>
    </row>
    <row r="63" customFormat="false" ht="30" hidden="false" customHeight="false" outlineLevel="0" collapsed="false">
      <c r="A63" s="29" t="s">
        <v>586</v>
      </c>
      <c r="B63" s="19" t="s">
        <v>126</v>
      </c>
      <c r="C63" s="23" t="s">
        <v>127</v>
      </c>
      <c r="D63" s="43" t="s">
        <v>570</v>
      </c>
      <c r="E63" s="24" t="n">
        <v>10</v>
      </c>
      <c r="F63" s="24" t="n">
        <f aca="false">BPU!D130</f>
        <v>0</v>
      </c>
      <c r="G63" s="44" t="n">
        <v>0</v>
      </c>
      <c r="H63" s="45" t="n">
        <f aca="false">IF(OR(E63="",F63=""),0,ROUND(E63*F63+(E63*F63*G63/100),2))</f>
        <v>0</v>
      </c>
      <c r="I63" s="46" t="n">
        <v>0.2</v>
      </c>
      <c r="J63" s="47" t="n">
        <f aca="false">IF(DQE!I63=DQE!J10,DQE!H63,0)</f>
        <v>0</v>
      </c>
    </row>
    <row r="64" customFormat="false" ht="15" hidden="false" customHeight="false" outlineLevel="0" collapsed="false">
      <c r="A64" s="29" t="s">
        <v>587</v>
      </c>
      <c r="B64" s="19" t="s">
        <v>129</v>
      </c>
      <c r="C64" s="23" t="s">
        <v>130</v>
      </c>
      <c r="D64" s="43" t="s">
        <v>559</v>
      </c>
      <c r="E64" s="24" t="n">
        <v>2600</v>
      </c>
      <c r="F64" s="24" t="n">
        <f aca="false">BPU!D133</f>
        <v>0</v>
      </c>
      <c r="G64" s="44" t="n">
        <v>0</v>
      </c>
      <c r="H64" s="45" t="n">
        <f aca="false">IF(OR(E64="",F64=""),0,ROUND(E64*F64+(E64*F64*G64/100),2))</f>
        <v>0</v>
      </c>
      <c r="I64" s="46" t="n">
        <v>0.2</v>
      </c>
      <c r="J64" s="47" t="n">
        <f aca="false">IF(DQE!I64=DQE!J10,DQE!H64,0)</f>
        <v>0</v>
      </c>
    </row>
    <row r="65" customFormat="false" ht="30" hidden="false" customHeight="false" outlineLevel="0" collapsed="false">
      <c r="B65" s="19"/>
      <c r="C65" s="20" t="s">
        <v>132</v>
      </c>
      <c r="D65" s="19"/>
      <c r="E65" s="19"/>
      <c r="F65" s="19"/>
      <c r="G65" s="19"/>
      <c r="H65" s="19"/>
    </row>
    <row r="66" customFormat="false" ht="15" hidden="false" customHeight="false" outlineLevel="0" collapsed="false">
      <c r="B66" s="19"/>
      <c r="C66" s="20" t="s">
        <v>133</v>
      </c>
      <c r="D66" s="19"/>
      <c r="E66" s="19"/>
      <c r="F66" s="19"/>
      <c r="G66" s="19"/>
      <c r="H66" s="19"/>
    </row>
    <row r="67" customFormat="false" ht="15" hidden="false" customHeight="false" outlineLevel="0" collapsed="false">
      <c r="A67" s="29" t="s">
        <v>588</v>
      </c>
      <c r="B67" s="19" t="s">
        <v>135</v>
      </c>
      <c r="C67" s="23" t="s">
        <v>136</v>
      </c>
      <c r="D67" s="43" t="s">
        <v>557</v>
      </c>
      <c r="E67" s="24" t="n">
        <v>750</v>
      </c>
      <c r="F67" s="24" t="n">
        <f aca="false">BPU!D138</f>
        <v>0</v>
      </c>
      <c r="G67" s="44" t="n">
        <v>0</v>
      </c>
      <c r="H67" s="45" t="n">
        <f aca="false">IF(OR(E67="",F67=""),0,ROUND(E67*F67+(E67*F67*G67/100),2))</f>
        <v>0</v>
      </c>
      <c r="I67" s="46" t="n">
        <v>0.2</v>
      </c>
      <c r="J67" s="47" t="n">
        <f aca="false">IF(DQE!I67=DQE!J10,DQE!H67,0)</f>
        <v>0</v>
      </c>
    </row>
    <row r="68" customFormat="false" ht="15" hidden="false" customHeight="false" outlineLevel="0" collapsed="false">
      <c r="B68" s="19"/>
      <c r="C68" s="20" t="s">
        <v>137</v>
      </c>
      <c r="D68" s="19"/>
      <c r="E68" s="19"/>
      <c r="F68" s="19"/>
      <c r="G68" s="19"/>
      <c r="H68" s="19"/>
    </row>
    <row r="69" customFormat="false" ht="15" hidden="false" customHeight="false" outlineLevel="0" collapsed="false">
      <c r="A69" s="29" t="s">
        <v>589</v>
      </c>
      <c r="B69" s="19" t="s">
        <v>139</v>
      </c>
      <c r="C69" s="23" t="s">
        <v>136</v>
      </c>
      <c r="D69" s="43" t="s">
        <v>570</v>
      </c>
      <c r="E69" s="24" t="n">
        <v>600</v>
      </c>
      <c r="F69" s="24" t="n">
        <f aca="false">BPU!D142</f>
        <v>0</v>
      </c>
      <c r="G69" s="44" t="n">
        <v>0</v>
      </c>
      <c r="H69" s="45" t="n">
        <f aca="false">IF(OR(E69="",F69=""),0,ROUND(E69*F69+(E69*F69*G69/100),2))</f>
        <v>0</v>
      </c>
      <c r="I69" s="46" t="n">
        <v>0.2</v>
      </c>
      <c r="J69" s="47" t="n">
        <f aca="false">IF(DQE!I69=DQE!J10,DQE!H69,0)</f>
        <v>0</v>
      </c>
    </row>
    <row r="70" customFormat="false" ht="15" hidden="false" customHeight="false" outlineLevel="0" collapsed="false">
      <c r="B70" s="19"/>
      <c r="C70" s="20" t="s">
        <v>140</v>
      </c>
      <c r="D70" s="19"/>
      <c r="E70" s="19"/>
      <c r="F70" s="19"/>
      <c r="G70" s="19"/>
      <c r="H70" s="19"/>
    </row>
    <row r="71" customFormat="false" ht="15" hidden="false" customHeight="false" outlineLevel="0" collapsed="false">
      <c r="A71" s="29" t="s">
        <v>590</v>
      </c>
      <c r="B71" s="19" t="s">
        <v>142</v>
      </c>
      <c r="C71" s="23" t="s">
        <v>143</v>
      </c>
      <c r="D71" s="43" t="s">
        <v>570</v>
      </c>
      <c r="E71" s="24" t="n">
        <v>550</v>
      </c>
      <c r="F71" s="24" t="n">
        <f aca="false">BPU!D146</f>
        <v>0</v>
      </c>
      <c r="G71" s="44" t="n">
        <v>0</v>
      </c>
      <c r="H71" s="45" t="n">
        <f aca="false">IF(OR(E71="",F71=""),0,ROUND(E71*F71+(E71*F71*G71/100),2))</f>
        <v>0</v>
      </c>
      <c r="I71" s="46" t="n">
        <v>0.2</v>
      </c>
      <c r="J71" s="47" t="n">
        <f aca="false">IF(DQE!I71=DQE!J10,DQE!H71,0)</f>
        <v>0</v>
      </c>
    </row>
    <row r="72" customFormat="false" ht="30" hidden="false" customHeight="false" outlineLevel="0" collapsed="false">
      <c r="B72" s="19"/>
      <c r="C72" s="20" t="s">
        <v>144</v>
      </c>
      <c r="D72" s="19"/>
      <c r="E72" s="19"/>
      <c r="F72" s="19"/>
      <c r="G72" s="19"/>
      <c r="H72" s="19"/>
    </row>
    <row r="73" customFormat="false" ht="15" hidden="false" customHeight="false" outlineLevel="0" collapsed="false">
      <c r="A73" s="29" t="s">
        <v>591</v>
      </c>
      <c r="B73" s="19" t="s">
        <v>146</v>
      </c>
      <c r="C73" s="23" t="s">
        <v>147</v>
      </c>
      <c r="D73" s="43" t="s">
        <v>570</v>
      </c>
      <c r="E73" s="24" t="n">
        <v>1000</v>
      </c>
      <c r="F73" s="24" t="n">
        <f aca="false">BPU!D150</f>
        <v>0</v>
      </c>
      <c r="G73" s="44" t="n">
        <v>0</v>
      </c>
      <c r="H73" s="45" t="n">
        <f aca="false">IF(OR(E73="",F73=""),0,ROUND(E73*F73+(E73*F73*G73/100),2))</f>
        <v>0</v>
      </c>
      <c r="I73" s="46" t="n">
        <v>0.2</v>
      </c>
      <c r="J73" s="47" t="n">
        <f aca="false">IF(DQE!I73=DQE!J10,DQE!H73,0)</f>
        <v>0</v>
      </c>
    </row>
    <row r="74" customFormat="false" ht="15" hidden="false" customHeight="false" outlineLevel="0" collapsed="false">
      <c r="B74" s="19"/>
      <c r="C74" s="20" t="s">
        <v>148</v>
      </c>
      <c r="D74" s="19"/>
      <c r="E74" s="19"/>
      <c r="F74" s="19"/>
      <c r="G74" s="19"/>
      <c r="H74" s="19"/>
    </row>
    <row r="75" customFormat="false" ht="15" hidden="false" customHeight="false" outlineLevel="0" collapsed="false">
      <c r="B75" s="19"/>
      <c r="C75" s="20" t="s">
        <v>150</v>
      </c>
      <c r="D75" s="19"/>
      <c r="E75" s="19"/>
      <c r="F75" s="19"/>
      <c r="G75" s="19"/>
      <c r="H75" s="19"/>
    </row>
    <row r="76" customFormat="false" ht="15" hidden="false" customHeight="false" outlineLevel="0" collapsed="false">
      <c r="A76" s="29" t="s">
        <v>592</v>
      </c>
      <c r="B76" s="19" t="s">
        <v>151</v>
      </c>
      <c r="C76" s="23" t="s">
        <v>152</v>
      </c>
      <c r="D76" s="43" t="s">
        <v>562</v>
      </c>
      <c r="E76" s="24" t="n">
        <v>21</v>
      </c>
      <c r="F76" s="24" t="n">
        <f aca="false">BPU!D155</f>
        <v>0</v>
      </c>
      <c r="G76" s="44" t="n">
        <v>0</v>
      </c>
      <c r="H76" s="45" t="n">
        <f aca="false">IF(OR(E76="",F76=""),0,ROUND(E76*F76+(E76*F76*G76/100),2))</f>
        <v>0</v>
      </c>
      <c r="I76" s="46" t="n">
        <v>0.2</v>
      </c>
      <c r="J76" s="47" t="n">
        <f aca="false">IF(DQE!I76=DQE!J10,DQE!H76,0)</f>
        <v>0</v>
      </c>
    </row>
    <row r="77" customFormat="false" ht="15" hidden="false" customHeight="false" outlineLevel="0" collapsed="false">
      <c r="A77" s="29" t="s">
        <v>593</v>
      </c>
      <c r="B77" s="19" t="s">
        <v>153</v>
      </c>
      <c r="C77" s="23" t="s">
        <v>154</v>
      </c>
      <c r="D77" s="43" t="s">
        <v>557</v>
      </c>
      <c r="E77" s="24" t="n">
        <v>8</v>
      </c>
      <c r="F77" s="24" t="n">
        <f aca="false">BPU!D158</f>
        <v>0</v>
      </c>
      <c r="G77" s="44" t="n">
        <v>0</v>
      </c>
      <c r="H77" s="45" t="n">
        <f aca="false">IF(OR(E77="",F77=""),0,ROUND(E77*F77+(E77*F77*G77/100),2))</f>
        <v>0</v>
      </c>
      <c r="I77" s="46" t="n">
        <v>0.2</v>
      </c>
      <c r="J77" s="47" t="n">
        <f aca="false">IF(DQE!I77=DQE!J10,DQE!H77,0)</f>
        <v>0</v>
      </c>
    </row>
    <row r="78" customFormat="false" ht="15" hidden="false" customHeight="false" outlineLevel="0" collapsed="false">
      <c r="B78" s="19"/>
      <c r="C78" s="20" t="s">
        <v>156</v>
      </c>
      <c r="D78" s="19"/>
      <c r="E78" s="19"/>
      <c r="F78" s="19"/>
      <c r="G78" s="19"/>
      <c r="H78" s="19"/>
    </row>
    <row r="79" customFormat="false" ht="15" hidden="false" customHeight="false" outlineLevel="0" collapsed="false">
      <c r="B79" s="19"/>
      <c r="C79" s="20" t="s">
        <v>158</v>
      </c>
      <c r="D79" s="19"/>
      <c r="E79" s="19"/>
      <c r="F79" s="19"/>
      <c r="G79" s="19"/>
      <c r="H79" s="19"/>
    </row>
    <row r="80" customFormat="false" ht="15" hidden="false" customHeight="false" outlineLevel="0" collapsed="false">
      <c r="A80" s="29" t="s">
        <v>594</v>
      </c>
      <c r="B80" s="19" t="s">
        <v>159</v>
      </c>
      <c r="C80" s="23" t="s">
        <v>160</v>
      </c>
      <c r="D80" s="43" t="s">
        <v>562</v>
      </c>
      <c r="E80" s="24" t="n">
        <v>21</v>
      </c>
      <c r="F80" s="24" t="n">
        <f aca="false">BPU!D164</f>
        <v>0</v>
      </c>
      <c r="G80" s="44" t="n">
        <v>0</v>
      </c>
      <c r="H80" s="45" t="n">
        <f aca="false">IF(OR(E80="",F80=""),0,ROUND(E80*F80+(E80*F80*G80/100),2))</f>
        <v>0</v>
      </c>
      <c r="I80" s="46" t="n">
        <v>0.2</v>
      </c>
      <c r="J80" s="47" t="n">
        <f aca="false">IF(DQE!I80=DQE!J10,DQE!H80,0)</f>
        <v>0</v>
      </c>
    </row>
    <row r="81" customFormat="false" ht="30" hidden="false" customHeight="false" outlineLevel="0" collapsed="false">
      <c r="B81" s="19"/>
      <c r="C81" s="20" t="s">
        <v>162</v>
      </c>
      <c r="D81" s="19"/>
      <c r="E81" s="19"/>
      <c r="F81" s="19"/>
      <c r="G81" s="19"/>
      <c r="H81" s="19"/>
    </row>
    <row r="82" customFormat="false" ht="15" hidden="false" customHeight="false" outlineLevel="0" collapsed="false">
      <c r="B82" s="19"/>
      <c r="C82" s="20" t="s">
        <v>164</v>
      </c>
      <c r="D82" s="19"/>
      <c r="E82" s="19"/>
      <c r="F82" s="19"/>
      <c r="G82" s="19"/>
      <c r="H82" s="19"/>
    </row>
    <row r="83" customFormat="false" ht="15" hidden="false" customHeight="false" outlineLevel="0" collapsed="false">
      <c r="A83" s="29" t="s">
        <v>595</v>
      </c>
      <c r="B83" s="19" t="s">
        <v>166</v>
      </c>
      <c r="C83" s="23" t="s">
        <v>167</v>
      </c>
      <c r="D83" s="43" t="s">
        <v>557</v>
      </c>
      <c r="E83" s="24" t="n">
        <v>750</v>
      </c>
      <c r="F83" s="24" t="n">
        <f aca="false">BPU!D171</f>
        <v>0</v>
      </c>
      <c r="G83" s="44" t="n">
        <v>0</v>
      </c>
      <c r="H83" s="45" t="n">
        <f aca="false">IF(OR(E83="",F83=""),0,ROUND(E83*F83+(E83*F83*G83/100),2))</f>
        <v>0</v>
      </c>
      <c r="I83" s="46" t="n">
        <v>0.2</v>
      </c>
      <c r="J83" s="47" t="n">
        <f aca="false">IF(DQE!I83=DQE!J10,DQE!H83,0)</f>
        <v>0</v>
      </c>
    </row>
    <row r="84" customFormat="false" ht="15" hidden="false" customHeight="false" outlineLevel="0" collapsed="false">
      <c r="B84" s="19"/>
      <c r="C84" s="20" t="s">
        <v>168</v>
      </c>
      <c r="D84" s="19"/>
      <c r="E84" s="19"/>
      <c r="F84" s="19"/>
      <c r="G84" s="19"/>
      <c r="H84" s="19"/>
    </row>
    <row r="85" customFormat="false" ht="15" hidden="false" customHeight="false" outlineLevel="0" collapsed="false">
      <c r="A85" s="29" t="s">
        <v>596</v>
      </c>
      <c r="B85" s="19" t="s">
        <v>170</v>
      </c>
      <c r="C85" s="23" t="s">
        <v>171</v>
      </c>
      <c r="D85" s="43" t="s">
        <v>557</v>
      </c>
      <c r="E85" s="24" t="n">
        <v>750</v>
      </c>
      <c r="F85" s="24" t="n">
        <f aca="false">BPU!D175</f>
        <v>0</v>
      </c>
      <c r="G85" s="44" t="n">
        <v>0</v>
      </c>
      <c r="H85" s="45" t="n">
        <f aca="false">IF(OR(E85="",F85=""),0,ROUND(E85*F85+(E85*F85*G85/100),2))</f>
        <v>0</v>
      </c>
      <c r="I85" s="46" t="n">
        <v>0.2</v>
      </c>
      <c r="J85" s="47" t="n">
        <f aca="false">IF(DQE!I85=DQE!J10,DQE!H85,0)</f>
        <v>0</v>
      </c>
    </row>
    <row r="86" customFormat="false" ht="15" hidden="false" customHeight="false" outlineLevel="0" collapsed="false">
      <c r="B86" s="19"/>
      <c r="C86" s="20" t="s">
        <v>172</v>
      </c>
      <c r="D86" s="19"/>
      <c r="E86" s="19"/>
      <c r="F86" s="19"/>
      <c r="G86" s="19"/>
      <c r="H86" s="19"/>
    </row>
    <row r="87" customFormat="false" ht="15" hidden="false" customHeight="false" outlineLevel="0" collapsed="false">
      <c r="A87" s="29" t="s">
        <v>597</v>
      </c>
      <c r="B87" s="19" t="s">
        <v>174</v>
      </c>
      <c r="C87" s="23" t="s">
        <v>175</v>
      </c>
      <c r="D87" s="43" t="s">
        <v>562</v>
      </c>
      <c r="E87" s="24" t="n">
        <v>1</v>
      </c>
      <c r="F87" s="24" t="n">
        <f aca="false">BPU!D179</f>
        <v>0</v>
      </c>
      <c r="G87" s="44" t="n">
        <v>0</v>
      </c>
      <c r="H87" s="45" t="n">
        <f aca="false">IF(OR(E87="",F87=""),0,ROUND(E87*F87+(E87*F87*G87/100),2))</f>
        <v>0</v>
      </c>
      <c r="I87" s="46" t="n">
        <v>0.2</v>
      </c>
      <c r="J87" s="47" t="n">
        <f aca="false">IF(DQE!I87=DQE!J10,DQE!H87,0)</f>
        <v>0</v>
      </c>
    </row>
    <row r="88" customFormat="false" ht="15" hidden="false" customHeight="true" outlineLevel="0" collapsed="false">
      <c r="B88" s="48" t="s">
        <v>112</v>
      </c>
      <c r="C88" s="48"/>
      <c r="D88" s="48"/>
      <c r="E88" s="48"/>
      <c r="F88" s="49" t="s">
        <v>568</v>
      </c>
      <c r="H88" s="50" t="n">
        <f aca="false">ROUND(SUM(H58:H87),2)</f>
        <v>0</v>
      </c>
    </row>
    <row r="89" customFormat="false" ht="15" hidden="false" customHeight="true" outlineLevel="0" collapsed="false">
      <c r="B89" s="18" t="s">
        <v>176</v>
      </c>
      <c r="C89" s="18"/>
      <c r="D89" s="18"/>
      <c r="E89" s="18"/>
      <c r="F89" s="18"/>
      <c r="G89" s="18"/>
      <c r="H89" s="18"/>
    </row>
    <row r="90" customFormat="false" ht="15" hidden="false" customHeight="false" outlineLevel="0" collapsed="false">
      <c r="B90" s="19"/>
      <c r="C90" s="20" t="s">
        <v>177</v>
      </c>
      <c r="D90" s="19"/>
      <c r="E90" s="19"/>
      <c r="F90" s="19"/>
      <c r="G90" s="19"/>
      <c r="H90" s="19"/>
    </row>
    <row r="91" customFormat="false" ht="30" hidden="false" customHeight="false" outlineLevel="0" collapsed="false">
      <c r="A91" s="29" t="s">
        <v>598</v>
      </c>
      <c r="B91" s="19" t="s">
        <v>179</v>
      </c>
      <c r="C91" s="23" t="s">
        <v>120</v>
      </c>
      <c r="D91" s="43" t="s">
        <v>570</v>
      </c>
      <c r="E91" s="24" t="n">
        <v>400</v>
      </c>
      <c r="F91" s="24" t="n">
        <f aca="false">BPU!D185</f>
        <v>0</v>
      </c>
      <c r="G91" s="44" t="n">
        <v>0</v>
      </c>
      <c r="H91" s="45" t="n">
        <f aca="false">IF(OR(E91="",F91=""),0,ROUND(E91*F91+(E91*F91*G91/100),2))</f>
        <v>0</v>
      </c>
      <c r="I91" s="46" t="n">
        <v>0.2</v>
      </c>
      <c r="J91" s="47" t="n">
        <f aca="false">IF(DQE!I91=DQE!J10,DQE!H91,0)</f>
        <v>0</v>
      </c>
    </row>
    <row r="92" customFormat="false" ht="45" hidden="false" customHeight="false" outlineLevel="0" collapsed="false">
      <c r="A92" s="29" t="s">
        <v>599</v>
      </c>
      <c r="B92" s="19" t="s">
        <v>180</v>
      </c>
      <c r="C92" s="23" t="s">
        <v>123</v>
      </c>
      <c r="D92" s="43" t="s">
        <v>570</v>
      </c>
      <c r="E92" s="24" t="n">
        <v>180</v>
      </c>
      <c r="F92" s="24" t="n">
        <f aca="false">BPU!D188</f>
        <v>0</v>
      </c>
      <c r="G92" s="44" t="n">
        <v>0</v>
      </c>
      <c r="H92" s="45" t="n">
        <f aca="false">IF(OR(E92="",F92=""),0,ROUND(E92*F92+(E92*F92*G92/100),2))</f>
        <v>0</v>
      </c>
      <c r="I92" s="46" t="n">
        <v>0.2</v>
      </c>
      <c r="J92" s="47" t="n">
        <f aca="false">IF(DQE!I92=DQE!J10,DQE!H92,0)</f>
        <v>0</v>
      </c>
    </row>
    <row r="93" customFormat="false" ht="30" hidden="false" customHeight="false" outlineLevel="0" collapsed="false">
      <c r="A93" s="29" t="s">
        <v>600</v>
      </c>
      <c r="B93" s="19" t="s">
        <v>181</v>
      </c>
      <c r="C93" s="23" t="s">
        <v>182</v>
      </c>
      <c r="D93" s="43" t="s">
        <v>570</v>
      </c>
      <c r="E93" s="24" t="n">
        <v>10</v>
      </c>
      <c r="F93" s="24" t="n">
        <f aca="false">BPU!D191</f>
        <v>0</v>
      </c>
      <c r="G93" s="44" t="n">
        <v>0</v>
      </c>
      <c r="H93" s="45" t="n">
        <f aca="false">IF(OR(E93="",F93=""),0,ROUND(E93*F93+(E93*F93*G93/100),2))</f>
        <v>0</v>
      </c>
      <c r="I93" s="46" t="n">
        <v>0.2</v>
      </c>
      <c r="J93" s="47" t="n">
        <f aca="false">IF(DQE!I93=DQE!J10,DQE!H93,0)</f>
        <v>0</v>
      </c>
    </row>
    <row r="94" customFormat="false" ht="30" hidden="false" customHeight="false" outlineLevel="0" collapsed="false">
      <c r="A94" s="29" t="s">
        <v>601</v>
      </c>
      <c r="B94" s="19" t="s">
        <v>184</v>
      </c>
      <c r="C94" s="23" t="s">
        <v>185</v>
      </c>
      <c r="D94" s="43" t="s">
        <v>559</v>
      </c>
      <c r="E94" s="24" t="n">
        <v>900</v>
      </c>
      <c r="F94" s="24" t="n">
        <f aca="false">BPU!D194</f>
        <v>0</v>
      </c>
      <c r="G94" s="44" t="n">
        <v>0</v>
      </c>
      <c r="H94" s="45" t="n">
        <f aca="false">IF(OR(E94="",F94=""),0,ROUND(E94*F94+(E94*F94*G94/100),2))</f>
        <v>0</v>
      </c>
      <c r="I94" s="46" t="n">
        <v>0.2</v>
      </c>
      <c r="J94" s="47" t="n">
        <f aca="false">IF(DQE!I94=DQE!J10,DQE!H94,0)</f>
        <v>0</v>
      </c>
    </row>
    <row r="95" customFormat="false" ht="15" hidden="false" customHeight="false" outlineLevel="0" collapsed="false">
      <c r="A95" s="29" t="s">
        <v>602</v>
      </c>
      <c r="B95" s="19" t="s">
        <v>187</v>
      </c>
      <c r="C95" s="23" t="s">
        <v>188</v>
      </c>
      <c r="D95" s="43" t="s">
        <v>557</v>
      </c>
      <c r="E95" s="24" t="n">
        <v>300</v>
      </c>
      <c r="F95" s="24" t="n">
        <f aca="false">BPU!D197</f>
        <v>0</v>
      </c>
      <c r="G95" s="44" t="n">
        <v>0</v>
      </c>
      <c r="H95" s="45" t="n">
        <f aca="false">IF(OR(E95="",F95=""),0,ROUND(E95*F95+(E95*F95*G95/100),2))</f>
        <v>0</v>
      </c>
      <c r="I95" s="46" t="n">
        <v>0.2</v>
      </c>
      <c r="J95" s="47" t="n">
        <f aca="false">IF(DQE!I95=DQE!J10,DQE!H95,0)</f>
        <v>0</v>
      </c>
    </row>
    <row r="96" customFormat="false" ht="30" hidden="false" customHeight="false" outlineLevel="0" collapsed="false">
      <c r="A96" s="29" t="s">
        <v>603</v>
      </c>
      <c r="B96" s="19" t="s">
        <v>190</v>
      </c>
      <c r="C96" s="23" t="s">
        <v>191</v>
      </c>
      <c r="D96" s="43" t="s">
        <v>557</v>
      </c>
      <c r="E96" s="24" t="n">
        <v>300</v>
      </c>
      <c r="F96" s="24" t="n">
        <f aca="false">BPU!D200</f>
        <v>0</v>
      </c>
      <c r="G96" s="44" t="n">
        <v>0</v>
      </c>
      <c r="H96" s="45" t="n">
        <f aca="false">IF(OR(E96="",F96=""),0,ROUND(E96*F96+(E96*F96*G96/100),2))</f>
        <v>0</v>
      </c>
      <c r="I96" s="46" t="n">
        <v>0.2</v>
      </c>
      <c r="J96" s="47" t="n">
        <f aca="false">IF(DQE!I96=DQE!J10,DQE!H96,0)</f>
        <v>0</v>
      </c>
    </row>
    <row r="97" customFormat="false" ht="30" hidden="false" customHeight="false" outlineLevel="0" collapsed="false">
      <c r="A97" s="29" t="s">
        <v>604</v>
      </c>
      <c r="B97" s="19" t="s">
        <v>193</v>
      </c>
      <c r="C97" s="23" t="s">
        <v>194</v>
      </c>
      <c r="D97" s="43" t="s">
        <v>570</v>
      </c>
      <c r="E97" s="24" t="n">
        <v>150</v>
      </c>
      <c r="F97" s="24" t="n">
        <f aca="false">BPU!D203</f>
        <v>0</v>
      </c>
      <c r="G97" s="44" t="n">
        <v>0</v>
      </c>
      <c r="H97" s="45" t="n">
        <f aca="false">IF(OR(E97="",F97=""),0,ROUND(E97*F97+(E97*F97*G97/100),2))</f>
        <v>0</v>
      </c>
      <c r="I97" s="46" t="n">
        <v>0.2</v>
      </c>
      <c r="J97" s="47" t="n">
        <f aca="false">IF(DQE!I97=DQE!J10,DQE!H97,0)</f>
        <v>0</v>
      </c>
    </row>
    <row r="98" customFormat="false" ht="15" hidden="false" customHeight="false" outlineLevel="0" collapsed="false">
      <c r="B98" s="19"/>
      <c r="C98" s="20" t="s">
        <v>140</v>
      </c>
      <c r="D98" s="19"/>
      <c r="E98" s="19"/>
      <c r="F98" s="19"/>
      <c r="G98" s="19"/>
      <c r="H98" s="19"/>
    </row>
    <row r="99" customFormat="false" ht="15" hidden="false" customHeight="false" outlineLevel="0" collapsed="false">
      <c r="A99" s="29" t="s">
        <v>605</v>
      </c>
      <c r="B99" s="19" t="s">
        <v>196</v>
      </c>
      <c r="C99" s="23" t="s">
        <v>143</v>
      </c>
      <c r="D99" s="43" t="s">
        <v>570</v>
      </c>
      <c r="E99" s="24" t="n">
        <v>180</v>
      </c>
      <c r="F99" s="24" t="n">
        <f aca="false">BPU!D207</f>
        <v>0</v>
      </c>
      <c r="G99" s="44" t="n">
        <v>0</v>
      </c>
      <c r="H99" s="45" t="n">
        <f aca="false">IF(OR(E99="",F99=""),0,ROUND(E99*F99+(E99*F99*G99/100),2))</f>
        <v>0</v>
      </c>
      <c r="I99" s="46" t="n">
        <v>0.2</v>
      </c>
      <c r="J99" s="47" t="n">
        <f aca="false">IF(DQE!I99=DQE!J10,DQE!H99,0)</f>
        <v>0</v>
      </c>
    </row>
    <row r="100" customFormat="false" ht="30" hidden="false" customHeight="false" outlineLevel="0" collapsed="false">
      <c r="A100" s="29" t="s">
        <v>606</v>
      </c>
      <c r="B100" s="19" t="s">
        <v>197</v>
      </c>
      <c r="C100" s="23" t="s">
        <v>198</v>
      </c>
      <c r="D100" s="43" t="s">
        <v>570</v>
      </c>
      <c r="E100" s="24" t="n">
        <v>250</v>
      </c>
      <c r="F100" s="24" t="n">
        <f aca="false">BPU!D210</f>
        <v>0</v>
      </c>
      <c r="G100" s="44" t="n">
        <v>0</v>
      </c>
      <c r="H100" s="45" t="n">
        <f aca="false">IF(OR(E100="",F100=""),0,ROUND(E100*F100+(E100*F100*G100/100),2))</f>
        <v>0</v>
      </c>
      <c r="I100" s="46" t="n">
        <v>0.2</v>
      </c>
      <c r="J100" s="47" t="n">
        <f aca="false">IF(DQE!I100=DQE!J10,DQE!H100,0)</f>
        <v>0</v>
      </c>
    </row>
    <row r="101" customFormat="false" ht="15" hidden="false" customHeight="false" outlineLevel="0" collapsed="false">
      <c r="A101" s="29" t="s">
        <v>607</v>
      </c>
      <c r="B101" s="19" t="s">
        <v>200</v>
      </c>
      <c r="C101" s="23" t="s">
        <v>201</v>
      </c>
      <c r="D101" s="43" t="s">
        <v>562</v>
      </c>
      <c r="E101" s="24" t="n">
        <v>43</v>
      </c>
      <c r="F101" s="24" t="n">
        <f aca="false">BPU!D214</f>
        <v>0</v>
      </c>
      <c r="G101" s="44" t="n">
        <v>0</v>
      </c>
      <c r="H101" s="45" t="n">
        <f aca="false">IF(OR(E101="",F101=""),0,ROUND(E101*F101+(E101*F101*G101/100),2))</f>
        <v>0</v>
      </c>
      <c r="I101" s="46" t="n">
        <v>0.2</v>
      </c>
      <c r="J101" s="47" t="n">
        <f aca="false">IF(DQE!I101=DQE!J10,DQE!H101,0)</f>
        <v>0</v>
      </c>
    </row>
    <row r="102" customFormat="false" ht="30" hidden="false" customHeight="false" outlineLevel="0" collapsed="false">
      <c r="A102" s="29" t="s">
        <v>608</v>
      </c>
      <c r="B102" s="19" t="s">
        <v>204</v>
      </c>
      <c r="C102" s="23" t="s">
        <v>205</v>
      </c>
      <c r="D102" s="43" t="s">
        <v>557</v>
      </c>
      <c r="E102" s="24" t="n">
        <v>14</v>
      </c>
      <c r="F102" s="24" t="n">
        <f aca="false">BPU!D217</f>
        <v>0</v>
      </c>
      <c r="G102" s="44" t="n">
        <v>0</v>
      </c>
      <c r="H102" s="45" t="n">
        <f aca="false">IF(OR(E102="",F102=""),0,ROUND(E102*F102+(E102*F102*G102/100),2))</f>
        <v>0</v>
      </c>
      <c r="I102" s="46" t="n">
        <v>0.2</v>
      </c>
      <c r="J102" s="47" t="n">
        <f aca="false">IF(DQE!I102=DQE!J10,DQE!H102,0)</f>
        <v>0</v>
      </c>
    </row>
    <row r="103" customFormat="false" ht="15" hidden="false" customHeight="false" outlineLevel="0" collapsed="false">
      <c r="A103" s="29" t="s">
        <v>609</v>
      </c>
      <c r="B103" s="19" t="s">
        <v>207</v>
      </c>
      <c r="C103" s="23" t="s">
        <v>208</v>
      </c>
      <c r="D103" s="43" t="s">
        <v>562</v>
      </c>
      <c r="E103" s="24" t="n">
        <v>43</v>
      </c>
      <c r="F103" s="24" t="n">
        <f aca="false">BPU!D220</f>
        <v>0</v>
      </c>
      <c r="G103" s="44" t="n">
        <v>0</v>
      </c>
      <c r="H103" s="45" t="n">
        <f aca="false">IF(OR(E103="",F103=""),0,ROUND(E103*F103+(E103*F103*G103/100),2))</f>
        <v>0</v>
      </c>
      <c r="I103" s="46" t="n">
        <v>0.2</v>
      </c>
      <c r="J103" s="47" t="n">
        <f aca="false">IF(DQE!I103=DQE!J10,DQE!H103,0)</f>
        <v>0</v>
      </c>
    </row>
    <row r="104" customFormat="false" ht="15" hidden="false" customHeight="false" outlineLevel="0" collapsed="false">
      <c r="B104" s="19"/>
      <c r="C104" s="20" t="s">
        <v>210</v>
      </c>
      <c r="D104" s="19"/>
      <c r="E104" s="19"/>
      <c r="F104" s="19"/>
      <c r="G104" s="19"/>
      <c r="H104" s="19"/>
    </row>
    <row r="105" customFormat="false" ht="15" hidden="false" customHeight="false" outlineLevel="0" collapsed="false">
      <c r="A105" s="29" t="s">
        <v>610</v>
      </c>
      <c r="B105" s="19" t="s">
        <v>212</v>
      </c>
      <c r="C105" s="23" t="s">
        <v>213</v>
      </c>
      <c r="D105" s="43" t="s">
        <v>562</v>
      </c>
      <c r="E105" s="24" t="n">
        <v>43</v>
      </c>
      <c r="F105" s="24" t="n">
        <f aca="false">BPU!D224</f>
        <v>0</v>
      </c>
      <c r="G105" s="44" t="n">
        <v>0</v>
      </c>
      <c r="H105" s="45" t="n">
        <f aca="false">IF(OR(E105="",F105=""),0,ROUND(E105*F105+(E105*F105*G105/100),2))</f>
        <v>0</v>
      </c>
      <c r="I105" s="46" t="n">
        <v>0.2</v>
      </c>
      <c r="J105" s="47" t="n">
        <f aca="false">IF(DQE!I105=DQE!J10,DQE!H105,0)</f>
        <v>0</v>
      </c>
    </row>
    <row r="106" customFormat="false" ht="15" hidden="false" customHeight="true" outlineLevel="0" collapsed="false">
      <c r="B106" s="48" t="s">
        <v>176</v>
      </c>
      <c r="C106" s="48"/>
      <c r="D106" s="48"/>
      <c r="E106" s="48"/>
      <c r="F106" s="49" t="s">
        <v>568</v>
      </c>
      <c r="H106" s="50" t="n">
        <f aca="false">ROUND(SUM(H90:H105),2)</f>
        <v>0</v>
      </c>
    </row>
    <row r="107" customFormat="false" ht="15" hidden="false" customHeight="true" outlineLevel="0" collapsed="false">
      <c r="B107" s="18" t="s">
        <v>214</v>
      </c>
      <c r="C107" s="18"/>
      <c r="D107" s="18"/>
      <c r="E107" s="18"/>
      <c r="F107" s="18"/>
      <c r="G107" s="18"/>
      <c r="H107" s="18"/>
    </row>
    <row r="108" customFormat="false" ht="15" hidden="false" customHeight="false" outlineLevel="0" collapsed="false">
      <c r="B108" s="19"/>
      <c r="C108" s="20" t="s">
        <v>177</v>
      </c>
      <c r="D108" s="19"/>
      <c r="E108" s="19"/>
      <c r="F108" s="19"/>
      <c r="G108" s="19"/>
      <c r="H108" s="19"/>
    </row>
    <row r="109" customFormat="false" ht="30" hidden="false" customHeight="false" outlineLevel="0" collapsed="false">
      <c r="A109" s="29" t="s">
        <v>611</v>
      </c>
      <c r="B109" s="19" t="s">
        <v>215</v>
      </c>
      <c r="C109" s="23" t="s">
        <v>120</v>
      </c>
      <c r="D109" s="43" t="s">
        <v>570</v>
      </c>
      <c r="E109" s="24" t="n">
        <v>350</v>
      </c>
      <c r="F109" s="24" t="n">
        <f aca="false">BPU!D230</f>
        <v>0</v>
      </c>
      <c r="G109" s="44" t="n">
        <v>0</v>
      </c>
      <c r="H109" s="45" t="n">
        <f aca="false">IF(OR(E109="",F109=""),0,ROUND(E109*F109+(E109*F109*G109/100),2))</f>
        <v>0</v>
      </c>
      <c r="I109" s="46" t="n">
        <v>0.2</v>
      </c>
      <c r="J109" s="47" t="n">
        <f aca="false">IF(DQE!I109=DQE!J10,DQE!H109,0)</f>
        <v>0</v>
      </c>
    </row>
    <row r="110" customFormat="false" ht="45" hidden="false" customHeight="false" outlineLevel="0" collapsed="false">
      <c r="A110" s="29" t="s">
        <v>612</v>
      </c>
      <c r="B110" s="19" t="s">
        <v>216</v>
      </c>
      <c r="C110" s="23" t="s">
        <v>123</v>
      </c>
      <c r="D110" s="43" t="s">
        <v>570</v>
      </c>
      <c r="E110" s="24" t="n">
        <v>150</v>
      </c>
      <c r="F110" s="24" t="n">
        <f aca="false">BPU!D233</f>
        <v>0</v>
      </c>
      <c r="G110" s="44" t="n">
        <v>0</v>
      </c>
      <c r="H110" s="45" t="n">
        <f aca="false">IF(OR(E110="",F110=""),0,ROUND(E110*F110+(E110*F110*G110/100),2))</f>
        <v>0</v>
      </c>
      <c r="I110" s="46" t="n">
        <v>0.2</v>
      </c>
      <c r="J110" s="47" t="n">
        <f aca="false">IF(DQE!I110=DQE!J10,DQE!H110,0)</f>
        <v>0</v>
      </c>
    </row>
    <row r="111" customFormat="false" ht="30" hidden="false" customHeight="false" outlineLevel="0" collapsed="false">
      <c r="A111" s="29" t="s">
        <v>613</v>
      </c>
      <c r="B111" s="19" t="s">
        <v>217</v>
      </c>
      <c r="C111" s="23" t="s">
        <v>182</v>
      </c>
      <c r="D111" s="43" t="s">
        <v>570</v>
      </c>
      <c r="E111" s="24" t="n">
        <v>10</v>
      </c>
      <c r="F111" s="24" t="n">
        <f aca="false">BPU!D236</f>
        <v>0</v>
      </c>
      <c r="G111" s="44" t="n">
        <v>0</v>
      </c>
      <c r="H111" s="45" t="n">
        <f aca="false">IF(OR(E111="",F111=""),0,ROUND(E111*F111+(E111*F111*G111/100),2))</f>
        <v>0</v>
      </c>
      <c r="I111" s="46" t="n">
        <v>0.2</v>
      </c>
      <c r="J111" s="47" t="n">
        <f aca="false">IF(DQE!I111=DQE!J10,DQE!H111,0)</f>
        <v>0</v>
      </c>
    </row>
    <row r="112" customFormat="false" ht="30" hidden="false" customHeight="false" outlineLevel="0" collapsed="false">
      <c r="A112" s="29" t="s">
        <v>614</v>
      </c>
      <c r="B112" s="19" t="s">
        <v>218</v>
      </c>
      <c r="C112" s="23" t="s">
        <v>185</v>
      </c>
      <c r="D112" s="43" t="s">
        <v>559</v>
      </c>
      <c r="E112" s="24" t="n">
        <v>750</v>
      </c>
      <c r="F112" s="24" t="n">
        <f aca="false">BPU!D239</f>
        <v>0</v>
      </c>
      <c r="G112" s="44" t="n">
        <v>0</v>
      </c>
      <c r="H112" s="45" t="n">
        <f aca="false">IF(OR(E112="",F112=""),0,ROUND(E112*F112+(E112*F112*G112/100),2))</f>
        <v>0</v>
      </c>
      <c r="I112" s="46" t="n">
        <v>0.2</v>
      </c>
      <c r="J112" s="47" t="n">
        <f aca="false">IF(DQE!I112=DQE!J10,DQE!H112,0)</f>
        <v>0</v>
      </c>
    </row>
    <row r="113" customFormat="false" ht="30" hidden="false" customHeight="false" outlineLevel="0" collapsed="false">
      <c r="B113" s="19"/>
      <c r="C113" s="20" t="s">
        <v>162</v>
      </c>
      <c r="D113" s="19"/>
      <c r="E113" s="19"/>
      <c r="F113" s="19"/>
      <c r="G113" s="19"/>
      <c r="H113" s="19"/>
    </row>
    <row r="114" customFormat="false" ht="15" hidden="false" customHeight="false" outlineLevel="0" collapsed="false">
      <c r="B114" s="19"/>
      <c r="C114" s="20" t="s">
        <v>164</v>
      </c>
      <c r="D114" s="19"/>
      <c r="E114" s="19"/>
      <c r="F114" s="19"/>
      <c r="G114" s="19"/>
      <c r="H114" s="19"/>
    </row>
    <row r="115" customFormat="false" ht="15" hidden="false" customHeight="false" outlineLevel="0" collapsed="false">
      <c r="A115" s="29" t="s">
        <v>615</v>
      </c>
      <c r="B115" s="19" t="s">
        <v>219</v>
      </c>
      <c r="C115" s="23" t="s">
        <v>220</v>
      </c>
      <c r="D115" s="43" t="s">
        <v>557</v>
      </c>
      <c r="E115" s="24" t="n">
        <v>160</v>
      </c>
      <c r="F115" s="24" t="n">
        <f aca="false">BPU!D245</f>
        <v>0</v>
      </c>
      <c r="G115" s="44" t="n">
        <v>0</v>
      </c>
      <c r="H115" s="45" t="n">
        <f aca="false">IF(OR(E115="",F115=""),0,ROUND(E115*F115+(E115*F115*G115/100),2))</f>
        <v>0</v>
      </c>
      <c r="I115" s="46" t="n">
        <v>0.2</v>
      </c>
      <c r="J115" s="47" t="n">
        <f aca="false">IF(DQE!I115=DQE!J10,DQE!H115,0)</f>
        <v>0</v>
      </c>
    </row>
    <row r="116" customFormat="false" ht="15" hidden="false" customHeight="false" outlineLevel="0" collapsed="false">
      <c r="A116" s="29" t="s">
        <v>616</v>
      </c>
      <c r="B116" s="19" t="s">
        <v>221</v>
      </c>
      <c r="C116" s="23" t="s">
        <v>222</v>
      </c>
      <c r="D116" s="43" t="s">
        <v>557</v>
      </c>
      <c r="E116" s="24" t="n">
        <v>90</v>
      </c>
      <c r="F116" s="24" t="n">
        <f aca="false">BPU!D247</f>
        <v>0</v>
      </c>
      <c r="G116" s="44" t="n">
        <v>0</v>
      </c>
      <c r="H116" s="45" t="n">
        <f aca="false">IF(OR(E116="",F116=""),0,ROUND(E116*F116+(E116*F116*G116/100),2))</f>
        <v>0</v>
      </c>
      <c r="I116" s="46" t="n">
        <v>0.2</v>
      </c>
      <c r="J116" s="47" t="n">
        <f aca="false">IF(DQE!I116=DQE!J10,DQE!H116,0)</f>
        <v>0</v>
      </c>
    </row>
    <row r="117" customFormat="false" ht="15" hidden="false" customHeight="false" outlineLevel="0" collapsed="false">
      <c r="A117" s="29" t="s">
        <v>617</v>
      </c>
      <c r="B117" s="19" t="s">
        <v>223</v>
      </c>
      <c r="C117" s="23" t="s">
        <v>167</v>
      </c>
      <c r="D117" s="43" t="s">
        <v>557</v>
      </c>
      <c r="E117" s="24" t="n">
        <v>20</v>
      </c>
      <c r="F117" s="24" t="n">
        <f aca="false">BPU!D249</f>
        <v>0</v>
      </c>
      <c r="G117" s="44" t="n">
        <v>0</v>
      </c>
      <c r="H117" s="45" t="n">
        <f aca="false">IF(OR(E117="",F117=""),0,ROUND(E117*F117+(E117*F117*G117/100),2))</f>
        <v>0</v>
      </c>
      <c r="I117" s="46" t="n">
        <v>0.2</v>
      </c>
      <c r="J117" s="47" t="n">
        <f aca="false">IF(DQE!I117=DQE!J10,DQE!H117,0)</f>
        <v>0</v>
      </c>
    </row>
    <row r="118" customFormat="false" ht="30" hidden="false" customHeight="false" outlineLevel="0" collapsed="false">
      <c r="A118" s="29" t="s">
        <v>618</v>
      </c>
      <c r="B118" s="19" t="s">
        <v>224</v>
      </c>
      <c r="C118" s="23" t="s">
        <v>191</v>
      </c>
      <c r="D118" s="43" t="s">
        <v>557</v>
      </c>
      <c r="E118" s="24" t="n">
        <v>270</v>
      </c>
      <c r="F118" s="24" t="n">
        <f aca="false">BPU!D252</f>
        <v>0</v>
      </c>
      <c r="G118" s="44" t="n">
        <v>0</v>
      </c>
      <c r="H118" s="45" t="n">
        <f aca="false">IF(OR(E118="",F118=""),0,ROUND(E118*F118+(E118*F118*G118/100),2))</f>
        <v>0</v>
      </c>
      <c r="I118" s="46" t="n">
        <v>0.2</v>
      </c>
      <c r="J118" s="47" t="n">
        <f aca="false">IF(DQE!I118=DQE!J10,DQE!H118,0)</f>
        <v>0</v>
      </c>
    </row>
    <row r="119" customFormat="false" ht="30" hidden="false" customHeight="false" outlineLevel="0" collapsed="false">
      <c r="A119" s="29" t="s">
        <v>619</v>
      </c>
      <c r="B119" s="19" t="s">
        <v>225</v>
      </c>
      <c r="C119" s="23" t="s">
        <v>194</v>
      </c>
      <c r="D119" s="43" t="s">
        <v>570</v>
      </c>
      <c r="E119" s="24" t="n">
        <v>130</v>
      </c>
      <c r="F119" s="24" t="n">
        <f aca="false">BPU!D255</f>
        <v>0</v>
      </c>
      <c r="G119" s="44" t="n">
        <v>0</v>
      </c>
      <c r="H119" s="45" t="n">
        <f aca="false">IF(OR(E119="",F119=""),0,ROUND(E119*F119+(E119*F119*G119/100),2))</f>
        <v>0</v>
      </c>
      <c r="I119" s="46" t="n">
        <v>0.2</v>
      </c>
      <c r="J119" s="47" t="n">
        <f aca="false">IF(DQE!I119=DQE!J10,DQE!H119,0)</f>
        <v>0</v>
      </c>
    </row>
    <row r="120" customFormat="false" ht="15" hidden="false" customHeight="false" outlineLevel="0" collapsed="false">
      <c r="B120" s="19"/>
      <c r="C120" s="20" t="s">
        <v>140</v>
      </c>
      <c r="D120" s="19"/>
      <c r="E120" s="19"/>
      <c r="F120" s="19"/>
      <c r="G120" s="19"/>
      <c r="H120" s="19"/>
    </row>
    <row r="121" customFormat="false" ht="15" hidden="false" customHeight="false" outlineLevel="0" collapsed="false">
      <c r="A121" s="29" t="s">
        <v>620</v>
      </c>
      <c r="B121" s="19" t="s">
        <v>226</v>
      </c>
      <c r="C121" s="23" t="s">
        <v>143</v>
      </c>
      <c r="D121" s="43" t="s">
        <v>570</v>
      </c>
      <c r="E121" s="24" t="n">
        <v>150</v>
      </c>
      <c r="F121" s="24" t="n">
        <f aca="false">BPU!D259</f>
        <v>0</v>
      </c>
      <c r="G121" s="44" t="n">
        <v>0</v>
      </c>
      <c r="H121" s="45" t="n">
        <f aca="false">IF(OR(E121="",F121=""),0,ROUND(E121*F121+(E121*F121*G121/100),2))</f>
        <v>0</v>
      </c>
      <c r="I121" s="46" t="n">
        <v>0.2</v>
      </c>
      <c r="J121" s="47" t="n">
        <f aca="false">IF(DQE!I121=DQE!J10,DQE!H121,0)</f>
        <v>0</v>
      </c>
    </row>
    <row r="122" customFormat="false" ht="30" hidden="false" customHeight="false" outlineLevel="0" collapsed="false">
      <c r="A122" s="29" t="s">
        <v>621</v>
      </c>
      <c r="B122" s="19" t="s">
        <v>227</v>
      </c>
      <c r="C122" s="23" t="s">
        <v>198</v>
      </c>
      <c r="D122" s="43" t="s">
        <v>570</v>
      </c>
      <c r="E122" s="24" t="n">
        <v>220</v>
      </c>
      <c r="F122" s="24" t="n">
        <f aca="false">BPU!D262</f>
        <v>0</v>
      </c>
      <c r="G122" s="44" t="n">
        <v>0</v>
      </c>
      <c r="H122" s="45" t="n">
        <f aca="false">IF(OR(E122="",F122=""),0,ROUND(E122*F122+(E122*F122*G122/100),2))</f>
        <v>0</v>
      </c>
      <c r="I122" s="46" t="n">
        <v>0.2</v>
      </c>
      <c r="J122" s="47" t="n">
        <f aca="false">IF(DQE!I122=DQE!J10,DQE!H122,0)</f>
        <v>0</v>
      </c>
    </row>
    <row r="123" customFormat="false" ht="15" hidden="false" customHeight="false" outlineLevel="0" collapsed="false">
      <c r="A123" s="29" t="s">
        <v>622</v>
      </c>
      <c r="B123" s="19" t="s">
        <v>228</v>
      </c>
      <c r="C123" s="23" t="s">
        <v>201</v>
      </c>
      <c r="D123" s="43" t="s">
        <v>562</v>
      </c>
      <c r="E123" s="24" t="n">
        <v>9</v>
      </c>
      <c r="F123" s="24" t="n">
        <f aca="false">BPU!D266</f>
        <v>0</v>
      </c>
      <c r="G123" s="44" t="n">
        <v>0</v>
      </c>
      <c r="H123" s="45" t="n">
        <f aca="false">IF(OR(E123="",F123=""),0,ROUND(E123*F123+(E123*F123*G123/100),2))</f>
        <v>0</v>
      </c>
      <c r="I123" s="46" t="n">
        <v>0.2</v>
      </c>
      <c r="J123" s="47" t="n">
        <f aca="false">IF(DQE!I123=DQE!J10,DQE!H123,0)</f>
        <v>0</v>
      </c>
    </row>
    <row r="124" customFormat="false" ht="30" hidden="false" customHeight="false" outlineLevel="0" collapsed="false">
      <c r="A124" s="29" t="s">
        <v>623</v>
      </c>
      <c r="B124" s="19" t="s">
        <v>229</v>
      </c>
      <c r="C124" s="23" t="s">
        <v>205</v>
      </c>
      <c r="D124" s="43" t="s">
        <v>557</v>
      </c>
      <c r="E124" s="24" t="n">
        <v>10</v>
      </c>
      <c r="F124" s="24" t="n">
        <f aca="false">BPU!D269</f>
        <v>0</v>
      </c>
      <c r="G124" s="44" t="n">
        <v>0</v>
      </c>
      <c r="H124" s="45" t="n">
        <f aca="false">IF(OR(E124="",F124=""),0,ROUND(E124*F124+(E124*F124*G124/100),2))</f>
        <v>0</v>
      </c>
      <c r="I124" s="46" t="n">
        <v>0.2</v>
      </c>
      <c r="J124" s="47" t="n">
        <f aca="false">IF(DQE!I124=DQE!J10,DQE!H124,0)</f>
        <v>0</v>
      </c>
    </row>
    <row r="125" customFormat="false" ht="15" hidden="false" customHeight="false" outlineLevel="0" collapsed="false">
      <c r="A125" s="29" t="s">
        <v>624</v>
      </c>
      <c r="B125" s="19" t="s">
        <v>230</v>
      </c>
      <c r="C125" s="23" t="s">
        <v>208</v>
      </c>
      <c r="D125" s="43" t="s">
        <v>562</v>
      </c>
      <c r="E125" s="24" t="n">
        <v>1</v>
      </c>
      <c r="F125" s="24" t="n">
        <f aca="false">BPU!D272</f>
        <v>0</v>
      </c>
      <c r="G125" s="44" t="n">
        <v>0</v>
      </c>
      <c r="H125" s="45" t="n">
        <f aca="false">IF(OR(E125="",F125=""),0,ROUND(E125*F125+(E125*F125*G125/100),2))</f>
        <v>0</v>
      </c>
      <c r="I125" s="46" t="n">
        <v>0.2</v>
      </c>
      <c r="J125" s="47" t="n">
        <f aca="false">IF(DQE!I125=DQE!J10,DQE!H125,0)</f>
        <v>0</v>
      </c>
    </row>
    <row r="126" customFormat="false" ht="15" hidden="false" customHeight="false" outlineLevel="0" collapsed="false">
      <c r="B126" s="19"/>
      <c r="C126" s="20" t="s">
        <v>210</v>
      </c>
      <c r="D126" s="19"/>
      <c r="E126" s="19"/>
      <c r="F126" s="19"/>
      <c r="G126" s="19"/>
      <c r="H126" s="19"/>
    </row>
    <row r="127" customFormat="false" ht="15" hidden="false" customHeight="false" outlineLevel="0" collapsed="false">
      <c r="A127" s="29" t="s">
        <v>625</v>
      </c>
      <c r="B127" s="19" t="s">
        <v>231</v>
      </c>
      <c r="C127" s="23" t="s">
        <v>213</v>
      </c>
      <c r="D127" s="43" t="s">
        <v>562</v>
      </c>
      <c r="E127" s="24" t="n">
        <v>8</v>
      </c>
      <c r="F127" s="24" t="n">
        <f aca="false">BPU!D276</f>
        <v>0</v>
      </c>
      <c r="G127" s="44" t="n">
        <v>0</v>
      </c>
      <c r="H127" s="45" t="n">
        <f aca="false">IF(OR(E127="",F127=""),0,ROUND(E127*F127+(E127*F127*G127/100),2))</f>
        <v>0</v>
      </c>
      <c r="I127" s="46" t="n">
        <v>0.2</v>
      </c>
      <c r="J127" s="47" t="n">
        <f aca="false">IF(DQE!I127=DQE!J10,DQE!H127,0)</f>
        <v>0</v>
      </c>
    </row>
    <row r="128" customFormat="false" ht="30" hidden="false" customHeight="false" outlineLevel="0" collapsed="false">
      <c r="B128" s="19"/>
      <c r="C128" s="20" t="s">
        <v>232</v>
      </c>
      <c r="D128" s="19"/>
      <c r="E128" s="19"/>
      <c r="F128" s="19"/>
      <c r="G128" s="19"/>
      <c r="H128" s="19"/>
    </row>
    <row r="129" customFormat="false" ht="15" hidden="false" customHeight="false" outlineLevel="0" collapsed="false">
      <c r="A129" s="29" t="s">
        <v>626</v>
      </c>
      <c r="B129" s="19" t="s">
        <v>234</v>
      </c>
      <c r="C129" s="23" t="s">
        <v>235</v>
      </c>
      <c r="D129" s="43" t="s">
        <v>562</v>
      </c>
      <c r="E129" s="24" t="n">
        <v>20</v>
      </c>
      <c r="F129" s="24" t="n">
        <f aca="false">BPU!D281</f>
        <v>0</v>
      </c>
      <c r="G129" s="44" t="n">
        <v>0</v>
      </c>
      <c r="H129" s="45" t="n">
        <f aca="false">IF(OR(E129="",F129=""),0,ROUND(E129*F129+(E129*F129*G129/100),2))</f>
        <v>0</v>
      </c>
      <c r="I129" s="46" t="n">
        <v>0.2</v>
      </c>
      <c r="J129" s="47" t="n">
        <f aca="false">IF(DQE!I129=DQE!J10,DQE!H129,0)</f>
        <v>0</v>
      </c>
    </row>
    <row r="130" customFormat="false" ht="30" hidden="false" customHeight="false" outlineLevel="0" collapsed="false">
      <c r="A130" s="29" t="s">
        <v>627</v>
      </c>
      <c r="B130" s="19" t="s">
        <v>237</v>
      </c>
      <c r="C130" s="23" t="s">
        <v>238</v>
      </c>
      <c r="D130" s="43" t="s">
        <v>562</v>
      </c>
      <c r="E130" s="24" t="n">
        <v>20</v>
      </c>
      <c r="F130" s="24" t="n">
        <f aca="false">BPU!D284</f>
        <v>0</v>
      </c>
      <c r="G130" s="44" t="n">
        <v>0</v>
      </c>
      <c r="H130" s="45" t="n">
        <f aca="false">IF(OR(E130="",F130=""),0,ROUND(E130*F130+(E130*F130*G130/100),2))</f>
        <v>0</v>
      </c>
      <c r="I130" s="46" t="n">
        <v>0.2</v>
      </c>
      <c r="J130" s="47" t="n">
        <f aca="false">IF(DQE!I130=DQE!J10,DQE!H130,0)</f>
        <v>0</v>
      </c>
    </row>
    <row r="131" customFormat="false" ht="30" hidden="false" customHeight="false" outlineLevel="0" collapsed="false">
      <c r="A131" s="29" t="s">
        <v>628</v>
      </c>
      <c r="B131" s="19" t="s">
        <v>240</v>
      </c>
      <c r="C131" s="23" t="s">
        <v>241</v>
      </c>
      <c r="D131" s="43" t="s">
        <v>562</v>
      </c>
      <c r="E131" s="24" t="n">
        <v>8</v>
      </c>
      <c r="F131" s="24" t="n">
        <f aca="false">BPU!D287</f>
        <v>0</v>
      </c>
      <c r="G131" s="44" t="n">
        <v>0</v>
      </c>
      <c r="H131" s="45" t="n">
        <f aca="false">IF(OR(E131="",F131=""),0,ROUND(E131*F131+(E131*F131*G131/100),2))</f>
        <v>0</v>
      </c>
      <c r="I131" s="46" t="n">
        <v>0.2</v>
      </c>
      <c r="J131" s="47" t="n">
        <f aca="false">IF(DQE!I131=DQE!J10,DQE!H131,0)</f>
        <v>0</v>
      </c>
    </row>
    <row r="132" customFormat="false" ht="30" hidden="false" customHeight="false" outlineLevel="0" collapsed="false">
      <c r="B132" s="19"/>
      <c r="C132" s="20" t="s">
        <v>243</v>
      </c>
      <c r="D132" s="19"/>
      <c r="E132" s="19"/>
      <c r="F132" s="19"/>
      <c r="G132" s="19"/>
      <c r="H132" s="19"/>
    </row>
    <row r="133" customFormat="false" ht="15" hidden="false" customHeight="false" outlineLevel="0" collapsed="false">
      <c r="A133" s="29" t="s">
        <v>629</v>
      </c>
      <c r="B133" s="19" t="s">
        <v>245</v>
      </c>
      <c r="C133" s="23" t="s">
        <v>246</v>
      </c>
      <c r="D133" s="43" t="s">
        <v>557</v>
      </c>
      <c r="E133" s="24" t="n">
        <v>15</v>
      </c>
      <c r="F133" s="24" t="n">
        <f aca="false">BPU!D291</f>
        <v>0</v>
      </c>
      <c r="G133" s="44" t="n">
        <v>0</v>
      </c>
      <c r="H133" s="45" t="n">
        <f aca="false">IF(OR(E133="",F133=""),0,ROUND(E133*F133+(E133*F133*G133/100),2))</f>
        <v>0</v>
      </c>
      <c r="I133" s="46" t="n">
        <v>0.2</v>
      </c>
      <c r="J133" s="47" t="n">
        <f aca="false">IF(DQE!I133=DQE!J10,DQE!H133,0)</f>
        <v>0</v>
      </c>
    </row>
    <row r="134" customFormat="false" ht="15" hidden="false" customHeight="false" outlineLevel="0" collapsed="false">
      <c r="B134" s="19"/>
      <c r="C134" s="20" t="s">
        <v>247</v>
      </c>
      <c r="D134" s="19"/>
      <c r="E134" s="19"/>
      <c r="F134" s="19"/>
      <c r="G134" s="19"/>
      <c r="H134" s="19"/>
    </row>
    <row r="135" customFormat="false" ht="15" hidden="false" customHeight="false" outlineLevel="0" collapsed="false">
      <c r="A135" s="29" t="s">
        <v>630</v>
      </c>
      <c r="B135" s="19" t="s">
        <v>249</v>
      </c>
      <c r="C135" s="23" t="s">
        <v>250</v>
      </c>
      <c r="D135" s="43" t="s">
        <v>562</v>
      </c>
      <c r="E135" s="24" t="n">
        <v>8</v>
      </c>
      <c r="F135" s="24" t="n">
        <f aca="false">BPU!D295</f>
        <v>0</v>
      </c>
      <c r="G135" s="44" t="n">
        <v>0</v>
      </c>
      <c r="H135" s="45" t="n">
        <f aca="false">IF(OR(E135="",F135=""),0,ROUND(E135*F135+(E135*F135*G135/100),2))</f>
        <v>0</v>
      </c>
      <c r="I135" s="46" t="n">
        <v>0.2</v>
      </c>
      <c r="J135" s="47" t="n">
        <f aca="false">IF(DQE!I135=DQE!J10,DQE!H135,0)</f>
        <v>0</v>
      </c>
    </row>
    <row r="136" customFormat="false" ht="15" hidden="false" customHeight="false" outlineLevel="0" collapsed="false">
      <c r="A136" s="29" t="s">
        <v>631</v>
      </c>
      <c r="B136" s="19" t="s">
        <v>251</v>
      </c>
      <c r="C136" s="23" t="s">
        <v>252</v>
      </c>
      <c r="D136" s="43" t="s">
        <v>562</v>
      </c>
      <c r="E136" s="24" t="n">
        <v>1</v>
      </c>
      <c r="F136" s="24" t="n">
        <f aca="false">BPU!D297</f>
        <v>0</v>
      </c>
      <c r="G136" s="44" t="n">
        <v>0</v>
      </c>
      <c r="H136" s="45" t="n">
        <f aca="false">IF(OR(E136="",F136=""),0,ROUND(E136*F136+(E136*F136*G136/100),2))</f>
        <v>0</v>
      </c>
      <c r="I136" s="46" t="n">
        <v>0.2</v>
      </c>
      <c r="J136" s="47" t="n">
        <f aca="false">IF(DQE!I136=DQE!J10,DQE!H136,0)</f>
        <v>0</v>
      </c>
    </row>
    <row r="137" customFormat="false" ht="15" hidden="false" customHeight="false" outlineLevel="0" collapsed="false">
      <c r="A137" s="29" t="s">
        <v>632</v>
      </c>
      <c r="B137" s="19" t="s">
        <v>253</v>
      </c>
      <c r="C137" s="23" t="s">
        <v>254</v>
      </c>
      <c r="D137" s="43" t="s">
        <v>633</v>
      </c>
      <c r="E137" s="24" t="n">
        <v>70</v>
      </c>
      <c r="F137" s="24" t="n">
        <f aca="false">BPU!D299</f>
        <v>0</v>
      </c>
      <c r="G137" s="44" t="n">
        <v>0</v>
      </c>
      <c r="H137" s="45" t="n">
        <f aca="false">IF(OR(E137="",F137=""),0,ROUND(E137*F137+(E137*F137*G137/100),2))</f>
        <v>0</v>
      </c>
      <c r="I137" s="46" t="n">
        <v>0.2</v>
      </c>
      <c r="J137" s="47" t="n">
        <f aca="false">IF(DQE!I137=DQE!J10,DQE!H137,0)</f>
        <v>0</v>
      </c>
    </row>
    <row r="138" customFormat="false" ht="15" hidden="false" customHeight="true" outlineLevel="0" collapsed="false">
      <c r="B138" s="48" t="s">
        <v>214</v>
      </c>
      <c r="C138" s="48"/>
      <c r="D138" s="48"/>
      <c r="E138" s="48"/>
      <c r="F138" s="49" t="s">
        <v>568</v>
      </c>
      <c r="H138" s="50" t="n">
        <f aca="false">ROUND(SUM(H108:H137),2)</f>
        <v>0</v>
      </c>
    </row>
    <row r="139" customFormat="false" ht="15" hidden="false" customHeight="true" outlineLevel="0" collapsed="false">
      <c r="B139" s="18" t="s">
        <v>256</v>
      </c>
      <c r="C139" s="18"/>
      <c r="D139" s="18"/>
      <c r="E139" s="18"/>
      <c r="F139" s="18"/>
      <c r="G139" s="18"/>
      <c r="H139" s="18"/>
    </row>
    <row r="140" customFormat="false" ht="15" hidden="false" customHeight="false" outlineLevel="0" collapsed="false">
      <c r="B140" s="19"/>
      <c r="C140" s="20" t="s">
        <v>113</v>
      </c>
      <c r="D140" s="19"/>
      <c r="E140" s="19"/>
      <c r="F140" s="19"/>
      <c r="G140" s="19"/>
      <c r="H140" s="19"/>
    </row>
    <row r="141" customFormat="false" ht="30" hidden="false" customHeight="false" outlineLevel="0" collapsed="false">
      <c r="A141" s="29" t="s">
        <v>634</v>
      </c>
      <c r="B141" s="19" t="s">
        <v>257</v>
      </c>
      <c r="C141" s="23" t="s">
        <v>120</v>
      </c>
      <c r="D141" s="43" t="s">
        <v>570</v>
      </c>
      <c r="E141" s="24" t="n">
        <v>560</v>
      </c>
      <c r="F141" s="24" t="n">
        <f aca="false">BPU!D307</f>
        <v>0</v>
      </c>
      <c r="G141" s="44" t="n">
        <v>0</v>
      </c>
      <c r="H141" s="45" t="n">
        <f aca="false">IF(OR(E141="",F141=""),0,ROUND(E141*F141+(E141*F141*G141/100),2))</f>
        <v>0</v>
      </c>
      <c r="I141" s="46" t="n">
        <v>0.2</v>
      </c>
      <c r="J141" s="47" t="n">
        <f aca="false">IF(DQE!I141=DQE!J10,DQE!H141,0)</f>
        <v>0</v>
      </c>
    </row>
    <row r="142" customFormat="false" ht="45" hidden="false" customHeight="false" outlineLevel="0" collapsed="false">
      <c r="A142" s="29" t="s">
        <v>635</v>
      </c>
      <c r="B142" s="19" t="s">
        <v>258</v>
      </c>
      <c r="C142" s="23" t="s">
        <v>123</v>
      </c>
      <c r="D142" s="43" t="s">
        <v>570</v>
      </c>
      <c r="E142" s="24" t="n">
        <v>180</v>
      </c>
      <c r="F142" s="24" t="n">
        <f aca="false">BPU!D310</f>
        <v>0</v>
      </c>
      <c r="G142" s="44" t="n">
        <v>0</v>
      </c>
      <c r="H142" s="45" t="n">
        <f aca="false">IF(OR(E142="",F142=""),0,ROUND(E142*F142+(E142*F142*G142/100),2))</f>
        <v>0</v>
      </c>
      <c r="I142" s="46" t="n">
        <v>0.2</v>
      </c>
      <c r="J142" s="47" t="n">
        <f aca="false">IF(DQE!I142=DQE!J10,DQE!H142,0)</f>
        <v>0</v>
      </c>
    </row>
    <row r="143" customFormat="false" ht="15" hidden="false" customHeight="false" outlineLevel="0" collapsed="false">
      <c r="B143" s="19"/>
      <c r="C143" s="20" t="s">
        <v>88</v>
      </c>
      <c r="D143" s="19"/>
      <c r="E143" s="19"/>
      <c r="F143" s="19"/>
      <c r="G143" s="19"/>
      <c r="H143" s="19"/>
    </row>
    <row r="144" customFormat="false" ht="30" hidden="false" customHeight="false" outlineLevel="0" collapsed="false">
      <c r="A144" s="29" t="s">
        <v>636</v>
      </c>
      <c r="B144" s="19" t="s">
        <v>260</v>
      </c>
      <c r="C144" s="23" t="s">
        <v>261</v>
      </c>
      <c r="D144" s="43" t="s">
        <v>559</v>
      </c>
      <c r="E144" s="24" t="n">
        <v>5200</v>
      </c>
      <c r="F144" s="24" t="n">
        <f aca="false">BPU!D315</f>
        <v>0</v>
      </c>
      <c r="G144" s="44" t="n">
        <v>0</v>
      </c>
      <c r="H144" s="45" t="n">
        <f aca="false">IF(OR(E144="",F144=""),0,ROUND(E144*F144+(E144*F144*G144/100),2))</f>
        <v>0</v>
      </c>
      <c r="I144" s="46" t="n">
        <v>0.2</v>
      </c>
      <c r="J144" s="47" t="n">
        <f aca="false">IF(DQE!I144=DQE!J10,DQE!H144,0)</f>
        <v>0</v>
      </c>
    </row>
    <row r="145" customFormat="false" ht="15" hidden="false" customHeight="false" outlineLevel="0" collapsed="false">
      <c r="B145" s="19"/>
      <c r="C145" s="20" t="s">
        <v>263</v>
      </c>
      <c r="D145" s="19"/>
      <c r="E145" s="19"/>
      <c r="F145" s="19"/>
      <c r="G145" s="19"/>
      <c r="H145" s="19"/>
    </row>
    <row r="146" customFormat="false" ht="30" hidden="false" customHeight="false" outlineLevel="0" collapsed="false">
      <c r="B146" s="19"/>
      <c r="C146" s="20" t="s">
        <v>265</v>
      </c>
      <c r="D146" s="19"/>
      <c r="E146" s="19"/>
      <c r="F146" s="19"/>
      <c r="G146" s="19"/>
      <c r="H146" s="19"/>
    </row>
    <row r="147" customFormat="false" ht="15" hidden="false" customHeight="false" outlineLevel="0" collapsed="false">
      <c r="A147" s="29" t="s">
        <v>637</v>
      </c>
      <c r="B147" s="19" t="s">
        <v>267</v>
      </c>
      <c r="C147" s="23" t="s">
        <v>268</v>
      </c>
      <c r="D147" s="43" t="s">
        <v>570</v>
      </c>
      <c r="E147" s="24" t="n">
        <v>850</v>
      </c>
      <c r="F147" s="24" t="n">
        <f aca="false">BPU!D321</f>
        <v>0</v>
      </c>
      <c r="G147" s="44" t="n">
        <v>0</v>
      </c>
      <c r="H147" s="45" t="n">
        <f aca="false">IF(OR(E147="",F147=""),0,ROUND(E147*F147+(E147*F147*G147/100),2))</f>
        <v>0</v>
      </c>
      <c r="I147" s="46" t="n">
        <v>0.2</v>
      </c>
      <c r="J147" s="47" t="n">
        <f aca="false">IF(DQE!I147=DQE!J10,DQE!H147,0)</f>
        <v>0</v>
      </c>
    </row>
    <row r="148" customFormat="false" ht="45" hidden="false" customHeight="false" outlineLevel="0" collapsed="false">
      <c r="B148" s="19"/>
      <c r="C148" s="20" t="s">
        <v>269</v>
      </c>
      <c r="D148" s="19"/>
      <c r="E148" s="19"/>
      <c r="F148" s="19"/>
      <c r="G148" s="19"/>
      <c r="H148" s="19"/>
    </row>
    <row r="149" customFormat="false" ht="15" hidden="false" customHeight="false" outlineLevel="0" collapsed="false">
      <c r="A149" s="29" t="s">
        <v>638</v>
      </c>
      <c r="B149" s="19" t="s">
        <v>270</v>
      </c>
      <c r="C149" s="23" t="s">
        <v>271</v>
      </c>
      <c r="D149" s="43" t="s">
        <v>557</v>
      </c>
      <c r="E149" s="24" t="n">
        <v>550</v>
      </c>
      <c r="F149" s="24" t="n">
        <f aca="false">BPU!D325</f>
        <v>0</v>
      </c>
      <c r="G149" s="44" t="n">
        <v>0</v>
      </c>
      <c r="H149" s="45" t="n">
        <f aca="false">IF(OR(E149="",F149=""),0,ROUND(E149*F149+(E149*F149*G149/100),2))</f>
        <v>0</v>
      </c>
      <c r="I149" s="46" t="n">
        <v>0.2</v>
      </c>
      <c r="J149" s="47" t="n">
        <f aca="false">IF(DQE!I149=DQE!J10,DQE!H149,0)</f>
        <v>0</v>
      </c>
    </row>
    <row r="150" customFormat="false" ht="15" hidden="false" customHeight="false" outlineLevel="0" collapsed="false">
      <c r="B150" s="19"/>
      <c r="C150" s="20" t="s">
        <v>140</v>
      </c>
      <c r="D150" s="19"/>
      <c r="E150" s="19"/>
      <c r="F150" s="19"/>
      <c r="G150" s="19"/>
      <c r="H150" s="19"/>
    </row>
    <row r="151" customFormat="false" ht="15" hidden="false" customHeight="false" outlineLevel="0" collapsed="false">
      <c r="A151" s="29" t="s">
        <v>639</v>
      </c>
      <c r="B151" s="19" t="s">
        <v>272</v>
      </c>
      <c r="C151" s="23" t="s">
        <v>143</v>
      </c>
      <c r="D151" s="43" t="s">
        <v>570</v>
      </c>
      <c r="E151" s="24" t="n">
        <v>180</v>
      </c>
      <c r="F151" s="24" t="n">
        <f aca="false">BPU!D329</f>
        <v>0</v>
      </c>
      <c r="G151" s="44" t="n">
        <v>0</v>
      </c>
      <c r="H151" s="45" t="n">
        <f aca="false">IF(OR(E151="",F151=""),0,ROUND(E151*F151+(E151*F151*G151/100),2))</f>
        <v>0</v>
      </c>
      <c r="I151" s="46" t="n">
        <v>0.2</v>
      </c>
      <c r="J151" s="47" t="n">
        <f aca="false">IF(DQE!I151=DQE!J10,DQE!H151,0)</f>
        <v>0</v>
      </c>
    </row>
    <row r="152" customFormat="false" ht="30" hidden="false" customHeight="false" outlineLevel="0" collapsed="false">
      <c r="B152" s="19"/>
      <c r="C152" s="20" t="s">
        <v>144</v>
      </c>
      <c r="D152" s="19"/>
      <c r="E152" s="19"/>
      <c r="F152" s="19"/>
      <c r="G152" s="19"/>
      <c r="H152" s="19"/>
    </row>
    <row r="153" customFormat="false" ht="15" hidden="false" customHeight="false" outlineLevel="0" collapsed="false">
      <c r="A153" s="29" t="s">
        <v>640</v>
      </c>
      <c r="B153" s="19" t="s">
        <v>273</v>
      </c>
      <c r="C153" s="23" t="s">
        <v>147</v>
      </c>
      <c r="D153" s="43" t="s">
        <v>570</v>
      </c>
      <c r="E153" s="24" t="n">
        <v>120</v>
      </c>
      <c r="F153" s="24" t="n">
        <f aca="false">BPU!D333</f>
        <v>0</v>
      </c>
      <c r="G153" s="44" t="n">
        <v>0</v>
      </c>
      <c r="H153" s="45" t="n">
        <f aca="false">IF(OR(E153="",F153=""),0,ROUND(E153*F153+(E153*F153*G153/100),2))</f>
        <v>0</v>
      </c>
      <c r="I153" s="46" t="n">
        <v>0.2</v>
      </c>
      <c r="J153" s="47" t="n">
        <f aca="false">IF(DQE!I153=DQE!J10,DQE!H153,0)</f>
        <v>0</v>
      </c>
    </row>
    <row r="154" customFormat="false" ht="15" hidden="false" customHeight="false" outlineLevel="0" collapsed="false">
      <c r="B154" s="19"/>
      <c r="C154" s="20" t="s">
        <v>148</v>
      </c>
      <c r="D154" s="19"/>
      <c r="E154" s="19"/>
      <c r="F154" s="19"/>
      <c r="G154" s="19"/>
      <c r="H154" s="19"/>
    </row>
    <row r="155" customFormat="false" ht="15" hidden="false" customHeight="false" outlineLevel="0" collapsed="false">
      <c r="B155" s="19"/>
      <c r="C155" s="20" t="s">
        <v>150</v>
      </c>
      <c r="D155" s="19"/>
      <c r="E155" s="19"/>
      <c r="F155" s="19"/>
      <c r="G155" s="19"/>
      <c r="H155" s="19"/>
    </row>
    <row r="156" customFormat="false" ht="15" hidden="false" customHeight="false" outlineLevel="0" collapsed="false">
      <c r="A156" s="29" t="s">
        <v>641</v>
      </c>
      <c r="B156" s="19" t="s">
        <v>274</v>
      </c>
      <c r="C156" s="23" t="s">
        <v>152</v>
      </c>
      <c r="D156" s="43" t="s">
        <v>562</v>
      </c>
      <c r="E156" s="24" t="n">
        <v>18</v>
      </c>
      <c r="F156" s="24" t="n">
        <f aca="false">BPU!D338</f>
        <v>0</v>
      </c>
      <c r="G156" s="44" t="n">
        <v>0</v>
      </c>
      <c r="H156" s="45" t="n">
        <f aca="false">IF(OR(E156="",F156=""),0,ROUND(E156*F156+(E156*F156*G156/100),2))</f>
        <v>0</v>
      </c>
      <c r="I156" s="46" t="n">
        <v>0.2</v>
      </c>
      <c r="J156" s="47" t="n">
        <f aca="false">IF(DQE!I156=DQE!J10,DQE!H156,0)</f>
        <v>0</v>
      </c>
    </row>
    <row r="157" customFormat="false" ht="15" hidden="false" customHeight="false" outlineLevel="0" collapsed="false">
      <c r="A157" s="29" t="s">
        <v>642</v>
      </c>
      <c r="B157" s="19" t="s">
        <v>275</v>
      </c>
      <c r="C157" s="23" t="s">
        <v>154</v>
      </c>
      <c r="D157" s="43" t="s">
        <v>557</v>
      </c>
      <c r="E157" s="24" t="n">
        <v>16</v>
      </c>
      <c r="F157" s="24" t="n">
        <f aca="false">BPU!D341</f>
        <v>0</v>
      </c>
      <c r="G157" s="44" t="n">
        <v>0</v>
      </c>
      <c r="H157" s="45" t="n">
        <f aca="false">IF(OR(E157="",F157=""),0,ROUND(E157*F157+(E157*F157*G157/100),2))</f>
        <v>0</v>
      </c>
      <c r="I157" s="46" t="n">
        <v>0.2</v>
      </c>
      <c r="J157" s="47" t="n">
        <f aca="false">IF(DQE!I157=DQE!J10,DQE!H157,0)</f>
        <v>0</v>
      </c>
    </row>
    <row r="158" customFormat="false" ht="15" hidden="false" customHeight="false" outlineLevel="0" collapsed="false">
      <c r="B158" s="19"/>
      <c r="C158" s="20" t="s">
        <v>156</v>
      </c>
      <c r="D158" s="19"/>
      <c r="E158" s="19"/>
      <c r="F158" s="19"/>
      <c r="G158" s="19"/>
      <c r="H158" s="19"/>
    </row>
    <row r="159" customFormat="false" ht="15" hidden="false" customHeight="false" outlineLevel="0" collapsed="false">
      <c r="B159" s="19"/>
      <c r="C159" s="20" t="s">
        <v>158</v>
      </c>
      <c r="D159" s="19"/>
      <c r="E159" s="19"/>
      <c r="F159" s="19"/>
      <c r="G159" s="19"/>
      <c r="H159" s="19"/>
    </row>
    <row r="160" customFormat="false" ht="15" hidden="false" customHeight="false" outlineLevel="0" collapsed="false">
      <c r="A160" s="29" t="s">
        <v>643</v>
      </c>
      <c r="B160" s="19" t="s">
        <v>276</v>
      </c>
      <c r="C160" s="23" t="s">
        <v>160</v>
      </c>
      <c r="D160" s="43" t="s">
        <v>562</v>
      </c>
      <c r="E160" s="24" t="n">
        <v>13</v>
      </c>
      <c r="F160" s="24" t="n">
        <f aca="false">BPU!D347</f>
        <v>0</v>
      </c>
      <c r="G160" s="44" t="n">
        <v>0</v>
      </c>
      <c r="H160" s="45" t="n">
        <f aca="false">IF(OR(E160="",F160=""),0,ROUND(E160*F160+(E160*F160*G160/100),2))</f>
        <v>0</v>
      </c>
      <c r="I160" s="46" t="n">
        <v>0.2</v>
      </c>
      <c r="J160" s="47" t="n">
        <f aca="false">IF(DQE!I160=DQE!J10,DQE!H160,0)</f>
        <v>0</v>
      </c>
    </row>
    <row r="161" customFormat="false" ht="15" hidden="false" customHeight="false" outlineLevel="0" collapsed="false">
      <c r="A161" s="29" t="s">
        <v>644</v>
      </c>
      <c r="B161" s="19" t="s">
        <v>277</v>
      </c>
      <c r="C161" s="23" t="s">
        <v>208</v>
      </c>
      <c r="D161" s="43" t="s">
        <v>562</v>
      </c>
      <c r="E161" s="24" t="n">
        <v>5</v>
      </c>
      <c r="F161" s="24" t="n">
        <f aca="false">BPU!D350</f>
        <v>0</v>
      </c>
      <c r="G161" s="44" t="n">
        <v>0</v>
      </c>
      <c r="H161" s="45" t="n">
        <f aca="false">IF(OR(E161="",F161=""),0,ROUND(E161*F161+(E161*F161*G161/100),2))</f>
        <v>0</v>
      </c>
      <c r="I161" s="46" t="n">
        <v>0.2</v>
      </c>
      <c r="J161" s="47" t="n">
        <f aca="false">IF(DQE!I161=DQE!J10,DQE!H161,0)</f>
        <v>0</v>
      </c>
    </row>
    <row r="162" customFormat="false" ht="15" hidden="false" customHeight="true" outlineLevel="0" collapsed="false">
      <c r="B162" s="48" t="s">
        <v>256</v>
      </c>
      <c r="C162" s="48"/>
      <c r="D162" s="48"/>
      <c r="E162" s="48"/>
      <c r="F162" s="49" t="s">
        <v>568</v>
      </c>
      <c r="H162" s="50" t="n">
        <f aca="false">ROUND(SUM(H140:H161),2)</f>
        <v>0</v>
      </c>
    </row>
    <row r="163" customFormat="false" ht="15" hidden="false" customHeight="true" outlineLevel="0" collapsed="false">
      <c r="B163" s="48" t="s">
        <v>111</v>
      </c>
      <c r="C163" s="48"/>
      <c r="D163" s="48"/>
      <c r="E163" s="48"/>
      <c r="F163" s="49" t="s">
        <v>568</v>
      </c>
      <c r="H163" s="50" t="n">
        <f aca="false">SUM(H88:H88)+SUM(H106:H106)+SUM(H138:H138)+SUM(H162:H162)</f>
        <v>0</v>
      </c>
    </row>
    <row r="164" customFormat="false" ht="15" hidden="false" customHeight="true" outlineLevel="0" collapsed="false">
      <c r="B164" s="18" t="s">
        <v>278</v>
      </c>
      <c r="C164" s="18"/>
      <c r="D164" s="18"/>
      <c r="E164" s="18"/>
      <c r="F164" s="18"/>
      <c r="G164" s="18"/>
      <c r="H164" s="18"/>
    </row>
    <row r="165" customFormat="false" ht="15" hidden="false" customHeight="true" outlineLevel="0" collapsed="false">
      <c r="B165" s="18" t="s">
        <v>279</v>
      </c>
      <c r="C165" s="18"/>
      <c r="D165" s="18"/>
      <c r="E165" s="18"/>
      <c r="F165" s="18"/>
      <c r="G165" s="18"/>
      <c r="H165" s="18"/>
    </row>
    <row r="166" customFormat="false" ht="15" hidden="false" customHeight="false" outlineLevel="0" collapsed="false">
      <c r="B166" s="19"/>
      <c r="C166" s="20" t="s">
        <v>177</v>
      </c>
      <c r="D166" s="19"/>
      <c r="E166" s="19"/>
      <c r="F166" s="19"/>
      <c r="G166" s="19"/>
      <c r="H166" s="19"/>
    </row>
    <row r="167" customFormat="false" ht="15" hidden="false" customHeight="false" outlineLevel="0" collapsed="false">
      <c r="B167" s="19"/>
      <c r="C167" s="20" t="s">
        <v>281</v>
      </c>
      <c r="D167" s="19"/>
      <c r="E167" s="19"/>
      <c r="F167" s="19"/>
      <c r="G167" s="19"/>
      <c r="H167" s="19"/>
    </row>
    <row r="168" customFormat="false" ht="30" hidden="false" customHeight="false" outlineLevel="0" collapsed="false">
      <c r="A168" s="29" t="s">
        <v>645</v>
      </c>
      <c r="B168" s="19" t="s">
        <v>282</v>
      </c>
      <c r="C168" s="23" t="s">
        <v>120</v>
      </c>
      <c r="D168" s="43" t="s">
        <v>570</v>
      </c>
      <c r="E168" s="24" t="n">
        <v>340</v>
      </c>
      <c r="F168" s="24" t="n">
        <f aca="false">BPU!D358</f>
        <v>0</v>
      </c>
      <c r="G168" s="44" t="n">
        <v>0</v>
      </c>
      <c r="H168" s="45" t="n">
        <f aca="false">IF(OR(E168="",F168=""),0,ROUND(E168*F168+(E168*F168*G168/100),2))</f>
        <v>0</v>
      </c>
      <c r="I168" s="46" t="n">
        <v>0.2</v>
      </c>
      <c r="J168" s="47" t="n">
        <f aca="false">IF(DQE!I168=DQE!J10,DQE!H168,0)</f>
        <v>0</v>
      </c>
    </row>
    <row r="169" customFormat="false" ht="45" hidden="false" customHeight="false" outlineLevel="0" collapsed="false">
      <c r="A169" s="29" t="s">
        <v>646</v>
      </c>
      <c r="B169" s="19" t="s">
        <v>283</v>
      </c>
      <c r="C169" s="23" t="s">
        <v>123</v>
      </c>
      <c r="D169" s="43" t="s">
        <v>570</v>
      </c>
      <c r="E169" s="24" t="n">
        <v>300</v>
      </c>
      <c r="F169" s="24" t="n">
        <f aca="false">BPU!D361</f>
        <v>0</v>
      </c>
      <c r="G169" s="44" t="n">
        <v>0</v>
      </c>
      <c r="H169" s="45" t="n">
        <f aca="false">IF(OR(E169="",F169=""),0,ROUND(E169*F169+(E169*F169*G169/100),2))</f>
        <v>0</v>
      </c>
      <c r="I169" s="46" t="n">
        <v>0.2</v>
      </c>
      <c r="J169" s="47" t="n">
        <f aca="false">IF(DQE!I169=DQE!J10,DQE!H169,0)</f>
        <v>0</v>
      </c>
    </row>
    <row r="170" customFormat="false" ht="15" hidden="false" customHeight="false" outlineLevel="0" collapsed="false">
      <c r="B170" s="19"/>
      <c r="C170" s="20" t="s">
        <v>284</v>
      </c>
      <c r="D170" s="19"/>
      <c r="E170" s="19"/>
      <c r="F170" s="19"/>
      <c r="G170" s="19"/>
      <c r="H170" s="19"/>
    </row>
    <row r="171" customFormat="false" ht="15" hidden="false" customHeight="false" outlineLevel="0" collapsed="false">
      <c r="A171" s="29" t="s">
        <v>647</v>
      </c>
      <c r="B171" s="19" t="s">
        <v>285</v>
      </c>
      <c r="C171" s="23" t="s">
        <v>286</v>
      </c>
      <c r="D171" s="43" t="s">
        <v>570</v>
      </c>
      <c r="E171" s="24" t="n">
        <v>5</v>
      </c>
      <c r="F171" s="24" t="n">
        <f aca="false">BPU!D365</f>
        <v>0</v>
      </c>
      <c r="G171" s="44" t="n">
        <v>0</v>
      </c>
      <c r="H171" s="45" t="n">
        <f aca="false">IF(OR(E171="",F171=""),0,ROUND(E171*F171+(E171*F171*G171/100),2))</f>
        <v>0</v>
      </c>
      <c r="I171" s="46" t="n">
        <v>0.2</v>
      </c>
      <c r="J171" s="47" t="n">
        <f aca="false">IF(DQE!I171=DQE!J10,DQE!H171,0)</f>
        <v>0</v>
      </c>
    </row>
    <row r="172" customFormat="false" ht="15" hidden="false" customHeight="false" outlineLevel="0" collapsed="false">
      <c r="B172" s="19"/>
      <c r="C172" s="20" t="s">
        <v>288</v>
      </c>
      <c r="D172" s="19"/>
      <c r="E172" s="19"/>
      <c r="F172" s="19"/>
      <c r="G172" s="19"/>
      <c r="H172" s="19"/>
    </row>
    <row r="173" customFormat="false" ht="15" hidden="false" customHeight="false" outlineLevel="0" collapsed="false">
      <c r="A173" s="29" t="s">
        <v>648</v>
      </c>
      <c r="B173" s="19" t="s">
        <v>289</v>
      </c>
      <c r="C173" s="23" t="s">
        <v>290</v>
      </c>
      <c r="D173" s="43" t="s">
        <v>562</v>
      </c>
      <c r="E173" s="24" t="n">
        <v>4</v>
      </c>
      <c r="F173" s="24" t="n">
        <f aca="false">BPU!D369</f>
        <v>0</v>
      </c>
      <c r="G173" s="44" t="n">
        <v>0</v>
      </c>
      <c r="H173" s="45" t="n">
        <f aca="false">IF(OR(E173="",F173=""),0,ROUND(E173*F173+(E173*F173*G173/100),2))</f>
        <v>0</v>
      </c>
      <c r="I173" s="46" t="n">
        <v>0.2</v>
      </c>
      <c r="J173" s="47" t="n">
        <f aca="false">IF(DQE!I173=DQE!J10,DQE!H173,0)</f>
        <v>0</v>
      </c>
    </row>
    <row r="174" customFormat="false" ht="15" hidden="false" customHeight="false" outlineLevel="0" collapsed="false">
      <c r="B174" s="19"/>
      <c r="C174" s="20" t="s">
        <v>292</v>
      </c>
      <c r="D174" s="19"/>
      <c r="E174" s="19"/>
      <c r="F174" s="19"/>
      <c r="G174" s="19"/>
      <c r="H174" s="19"/>
    </row>
    <row r="175" customFormat="false" ht="15" hidden="false" customHeight="false" outlineLevel="0" collapsed="false">
      <c r="A175" s="29" t="s">
        <v>649</v>
      </c>
      <c r="B175" s="19" t="s">
        <v>294</v>
      </c>
      <c r="C175" s="23" t="s">
        <v>136</v>
      </c>
      <c r="D175" s="43" t="s">
        <v>557</v>
      </c>
      <c r="E175" s="24" t="n">
        <v>500</v>
      </c>
      <c r="F175" s="24" t="n">
        <f aca="false">BPU!D373</f>
        <v>0</v>
      </c>
      <c r="G175" s="44" t="n">
        <v>0</v>
      </c>
      <c r="H175" s="45" t="n">
        <f aca="false">IF(OR(E175="",F175=""),0,ROUND(E175*F175+(E175*F175*G175/100),2))</f>
        <v>0</v>
      </c>
      <c r="I175" s="46" t="n">
        <v>0.2</v>
      </c>
      <c r="J175" s="47" t="n">
        <f aca="false">IF(DQE!I175=DQE!J10,DQE!H175,0)</f>
        <v>0</v>
      </c>
    </row>
    <row r="176" customFormat="false" ht="30" hidden="false" customHeight="false" outlineLevel="0" collapsed="false">
      <c r="A176" s="29" t="s">
        <v>650</v>
      </c>
      <c r="B176" s="19" t="s">
        <v>295</v>
      </c>
      <c r="C176" s="23" t="s">
        <v>296</v>
      </c>
      <c r="D176" s="43" t="s">
        <v>557</v>
      </c>
      <c r="E176" s="24" t="n">
        <v>500</v>
      </c>
      <c r="F176" s="24" t="n">
        <f aca="false">BPU!D376</f>
        <v>0</v>
      </c>
      <c r="G176" s="44" t="n">
        <v>0</v>
      </c>
      <c r="H176" s="45" t="n">
        <f aca="false">IF(OR(E176="",F176=""),0,ROUND(E176*F176+(E176*F176*G176/100),2))</f>
        <v>0</v>
      </c>
      <c r="I176" s="46" t="n">
        <v>0.2</v>
      </c>
      <c r="J176" s="47" t="n">
        <f aca="false">IF(DQE!I176=DQE!J10,DQE!H176,0)</f>
        <v>0</v>
      </c>
    </row>
    <row r="177" customFormat="false" ht="15" hidden="false" customHeight="false" outlineLevel="0" collapsed="false">
      <c r="A177" s="29" t="s">
        <v>651</v>
      </c>
      <c r="B177" s="19" t="s">
        <v>298</v>
      </c>
      <c r="C177" s="23" t="s">
        <v>299</v>
      </c>
      <c r="D177" s="43" t="s">
        <v>570</v>
      </c>
      <c r="E177" s="24" t="n">
        <v>240</v>
      </c>
      <c r="F177" s="24" t="n">
        <f aca="false">BPU!D379</f>
        <v>0</v>
      </c>
      <c r="G177" s="44" t="n">
        <v>0</v>
      </c>
      <c r="H177" s="45" t="n">
        <f aca="false">IF(OR(E177="",F177=""),0,ROUND(E177*F177+(E177*F177*G177/100),2))</f>
        <v>0</v>
      </c>
      <c r="I177" s="46" t="n">
        <v>0.2</v>
      </c>
      <c r="J177" s="47" t="n">
        <f aca="false">IF(DQE!I177=DQE!J10,DQE!H177,0)</f>
        <v>0</v>
      </c>
    </row>
    <row r="178" customFormat="false" ht="15" hidden="false" customHeight="false" outlineLevel="0" collapsed="false">
      <c r="A178" s="29" t="s">
        <v>652</v>
      </c>
      <c r="B178" s="19" t="s">
        <v>301</v>
      </c>
      <c r="C178" s="23" t="s">
        <v>302</v>
      </c>
      <c r="D178" s="43" t="s">
        <v>570</v>
      </c>
      <c r="E178" s="24" t="n">
        <v>300</v>
      </c>
      <c r="F178" s="24" t="n">
        <f aca="false">BPU!D382</f>
        <v>0</v>
      </c>
      <c r="G178" s="44" t="n">
        <v>0</v>
      </c>
      <c r="H178" s="45" t="n">
        <f aca="false">IF(OR(E178="",F178=""),0,ROUND(E178*F178+(E178*F178*G178/100),2))</f>
        <v>0</v>
      </c>
      <c r="I178" s="46" t="n">
        <v>0.2</v>
      </c>
      <c r="J178" s="47" t="n">
        <f aca="false">IF(DQE!I178=DQE!J10,DQE!H178,0)</f>
        <v>0</v>
      </c>
    </row>
    <row r="179" customFormat="false" ht="15" hidden="false" customHeight="false" outlineLevel="0" collapsed="false">
      <c r="B179" s="19"/>
      <c r="C179" s="20" t="s">
        <v>304</v>
      </c>
      <c r="D179" s="19"/>
      <c r="E179" s="19"/>
      <c r="F179" s="19"/>
      <c r="G179" s="19"/>
      <c r="H179" s="19"/>
    </row>
    <row r="180" customFormat="false" ht="15" hidden="false" customHeight="false" outlineLevel="0" collapsed="false">
      <c r="A180" s="29" t="s">
        <v>653</v>
      </c>
      <c r="B180" s="19" t="s">
        <v>305</v>
      </c>
      <c r="C180" s="23" t="s">
        <v>306</v>
      </c>
      <c r="D180" s="43" t="s">
        <v>570</v>
      </c>
      <c r="E180" s="24" t="n">
        <v>100</v>
      </c>
      <c r="F180" s="24" t="n">
        <f aca="false">BPU!D386</f>
        <v>0</v>
      </c>
      <c r="G180" s="44" t="n">
        <v>0</v>
      </c>
      <c r="H180" s="45" t="n">
        <f aca="false">IF(OR(E180="",F180=""),0,ROUND(E180*F180+(E180*F180*G180/100),2))</f>
        <v>0</v>
      </c>
      <c r="I180" s="46" t="n">
        <v>0.2</v>
      </c>
      <c r="J180" s="47" t="n">
        <f aca="false">IF(DQE!I180=DQE!J10,DQE!H180,0)</f>
        <v>0</v>
      </c>
    </row>
    <row r="181" customFormat="false" ht="15" hidden="false" customHeight="false" outlineLevel="0" collapsed="false">
      <c r="B181" s="19"/>
      <c r="C181" s="20" t="s">
        <v>307</v>
      </c>
      <c r="D181" s="19"/>
      <c r="E181" s="19"/>
      <c r="F181" s="19"/>
      <c r="G181" s="19"/>
      <c r="H181" s="19"/>
    </row>
    <row r="182" customFormat="false" ht="45" hidden="false" customHeight="false" outlineLevel="0" collapsed="false">
      <c r="B182" s="19"/>
      <c r="C182" s="20" t="s">
        <v>309</v>
      </c>
      <c r="D182" s="19"/>
      <c r="E182" s="19"/>
      <c r="F182" s="19"/>
      <c r="G182" s="19"/>
      <c r="H182" s="19"/>
    </row>
    <row r="183" customFormat="false" ht="15" hidden="false" customHeight="false" outlineLevel="0" collapsed="false">
      <c r="A183" s="29" t="s">
        <v>654</v>
      </c>
      <c r="B183" s="19" t="s">
        <v>311</v>
      </c>
      <c r="C183" s="23" t="s">
        <v>312</v>
      </c>
      <c r="D183" s="43" t="s">
        <v>557</v>
      </c>
      <c r="E183" s="24" t="n">
        <v>500</v>
      </c>
      <c r="F183" s="24" t="n">
        <f aca="false">BPU!D392</f>
        <v>0</v>
      </c>
      <c r="G183" s="44" t="n">
        <v>0</v>
      </c>
      <c r="H183" s="45" t="n">
        <f aca="false">IF(OR(E183="",F183=""),0,ROUND(E183*F183+(E183*F183*G183/100),2))</f>
        <v>0</v>
      </c>
      <c r="I183" s="46" t="n">
        <v>0.2</v>
      </c>
      <c r="J183" s="47" t="n">
        <f aca="false">IF(DQE!I183=DQE!J10,DQE!H183,0)</f>
        <v>0</v>
      </c>
    </row>
    <row r="184" customFormat="false" ht="30" hidden="false" customHeight="false" outlineLevel="0" collapsed="false">
      <c r="B184" s="19"/>
      <c r="C184" s="20" t="s">
        <v>313</v>
      </c>
      <c r="D184" s="19"/>
      <c r="E184" s="19"/>
      <c r="F184" s="19"/>
      <c r="G184" s="19"/>
      <c r="H184" s="19"/>
    </row>
    <row r="185" customFormat="false" ht="15" hidden="false" customHeight="false" outlineLevel="0" collapsed="false">
      <c r="A185" s="29" t="s">
        <v>655</v>
      </c>
      <c r="B185" s="19" t="s">
        <v>316</v>
      </c>
      <c r="C185" s="23" t="s">
        <v>317</v>
      </c>
      <c r="D185" s="43" t="s">
        <v>562</v>
      </c>
      <c r="E185" s="24" t="n">
        <v>2</v>
      </c>
      <c r="F185" s="24" t="n">
        <f aca="false">BPU!D397</f>
        <v>0</v>
      </c>
      <c r="G185" s="44" t="n">
        <v>0</v>
      </c>
      <c r="H185" s="45" t="n">
        <f aca="false">IF(OR(E185="",F185=""),0,ROUND(E185*F185+(E185*F185*G185/100),2))</f>
        <v>0</v>
      </c>
      <c r="I185" s="46" t="n">
        <v>0.2</v>
      </c>
      <c r="J185" s="47" t="n">
        <f aca="false">IF(DQE!I185=DQE!J10,DQE!H185,0)</f>
        <v>0</v>
      </c>
    </row>
    <row r="186" customFormat="false" ht="15" hidden="false" customHeight="false" outlineLevel="0" collapsed="false">
      <c r="A186" s="29" t="s">
        <v>656</v>
      </c>
      <c r="B186" s="19" t="s">
        <v>318</v>
      </c>
      <c r="C186" s="23" t="s">
        <v>319</v>
      </c>
      <c r="D186" s="43" t="s">
        <v>562</v>
      </c>
      <c r="E186" s="24" t="n">
        <v>2</v>
      </c>
      <c r="F186" s="24" t="n">
        <f aca="false">BPU!D400</f>
        <v>0</v>
      </c>
      <c r="G186" s="44" t="n">
        <v>0</v>
      </c>
      <c r="H186" s="45" t="n">
        <f aca="false">IF(OR(E186="",F186=""),0,ROUND(E186*F186+(E186*F186*G186/100),2))</f>
        <v>0</v>
      </c>
      <c r="I186" s="46" t="n">
        <v>0.2</v>
      </c>
      <c r="J186" s="47" t="n">
        <f aca="false">IF(DQE!I186=DQE!J10,DQE!H186,0)</f>
        <v>0</v>
      </c>
    </row>
    <row r="187" customFormat="false" ht="30" hidden="false" customHeight="false" outlineLevel="0" collapsed="false">
      <c r="B187" s="19"/>
      <c r="C187" s="20" t="s">
        <v>321</v>
      </c>
      <c r="D187" s="19"/>
      <c r="E187" s="19"/>
      <c r="F187" s="19"/>
      <c r="G187" s="19"/>
      <c r="H187" s="19"/>
    </row>
    <row r="188" customFormat="false" ht="15" hidden="false" customHeight="false" outlineLevel="0" collapsed="false">
      <c r="A188" s="29" t="s">
        <v>657</v>
      </c>
      <c r="B188" s="19" t="s">
        <v>323</v>
      </c>
      <c r="C188" s="23" t="s">
        <v>324</v>
      </c>
      <c r="D188" s="43" t="s">
        <v>562</v>
      </c>
      <c r="E188" s="24" t="n">
        <v>2</v>
      </c>
      <c r="F188" s="24" t="n">
        <f aca="false">BPU!D404</f>
        <v>0</v>
      </c>
      <c r="G188" s="44" t="n">
        <v>0</v>
      </c>
      <c r="H188" s="45" t="n">
        <f aca="false">IF(OR(E188="",F188=""),0,ROUND(E188*F188+(E188*F188*G188/100),2))</f>
        <v>0</v>
      </c>
      <c r="I188" s="46" t="n">
        <v>0.2</v>
      </c>
      <c r="J188" s="47" t="n">
        <f aca="false">IF(DQE!I188=DQE!J10,DQE!H188,0)</f>
        <v>0</v>
      </c>
    </row>
    <row r="189" customFormat="false" ht="15" hidden="false" customHeight="false" outlineLevel="0" collapsed="false">
      <c r="A189" s="29" t="s">
        <v>658</v>
      </c>
      <c r="B189" s="19" t="s">
        <v>325</v>
      </c>
      <c r="C189" s="23" t="s">
        <v>326</v>
      </c>
      <c r="D189" s="43" t="s">
        <v>562</v>
      </c>
      <c r="E189" s="24" t="n">
        <v>6</v>
      </c>
      <c r="F189" s="24" t="n">
        <f aca="false">BPU!D406</f>
        <v>0</v>
      </c>
      <c r="G189" s="44" t="n">
        <v>0</v>
      </c>
      <c r="H189" s="45" t="n">
        <f aca="false">IF(OR(E189="",F189=""),0,ROUND(E189*F189+(E189*F189*G189/100),2))</f>
        <v>0</v>
      </c>
      <c r="I189" s="46" t="n">
        <v>0.2</v>
      </c>
      <c r="J189" s="47" t="n">
        <f aca="false">IF(DQE!I189=DQE!J10,DQE!H189,0)</f>
        <v>0</v>
      </c>
    </row>
    <row r="190" customFormat="false" ht="30" hidden="false" customHeight="false" outlineLevel="0" collapsed="false">
      <c r="B190" s="19"/>
      <c r="C190" s="20" t="s">
        <v>327</v>
      </c>
      <c r="D190" s="19"/>
      <c r="E190" s="19"/>
      <c r="F190" s="19"/>
      <c r="G190" s="19"/>
      <c r="H190" s="19"/>
    </row>
    <row r="191" customFormat="false" ht="15" hidden="false" customHeight="false" outlineLevel="0" collapsed="false">
      <c r="A191" s="29" t="s">
        <v>659</v>
      </c>
      <c r="B191" s="19" t="s">
        <v>328</v>
      </c>
      <c r="C191" s="23" t="s">
        <v>317</v>
      </c>
      <c r="D191" s="43" t="s">
        <v>557</v>
      </c>
      <c r="E191" s="24" t="n">
        <v>40</v>
      </c>
      <c r="F191" s="24" t="n">
        <f aca="false">BPU!D410</f>
        <v>0</v>
      </c>
      <c r="G191" s="44" t="n">
        <v>0</v>
      </c>
      <c r="H191" s="45" t="n">
        <f aca="false">IF(OR(E191="",F191=""),0,ROUND(E191*F191+(E191*F191*G191/100),2))</f>
        <v>0</v>
      </c>
      <c r="I191" s="46" t="n">
        <v>0.2</v>
      </c>
      <c r="J191" s="47" t="n">
        <f aca="false">IF(DQE!I191=DQE!J10,DQE!H191,0)</f>
        <v>0</v>
      </c>
    </row>
    <row r="192" customFormat="false" ht="30" hidden="false" customHeight="false" outlineLevel="0" collapsed="false">
      <c r="B192" s="19"/>
      <c r="C192" s="20" t="s">
        <v>330</v>
      </c>
      <c r="D192" s="19"/>
      <c r="E192" s="19"/>
      <c r="F192" s="19"/>
      <c r="G192" s="19"/>
      <c r="H192" s="19"/>
    </row>
    <row r="193" customFormat="false" ht="15" hidden="false" customHeight="false" outlineLevel="0" collapsed="false">
      <c r="A193" s="29" t="s">
        <v>660</v>
      </c>
      <c r="B193" s="19" t="s">
        <v>331</v>
      </c>
      <c r="C193" s="23" t="s">
        <v>317</v>
      </c>
      <c r="D193" s="43" t="s">
        <v>557</v>
      </c>
      <c r="E193" s="24" t="n">
        <v>46</v>
      </c>
      <c r="F193" s="24" t="n">
        <f aca="false">BPU!D414</f>
        <v>0</v>
      </c>
      <c r="G193" s="44" t="n">
        <v>0</v>
      </c>
      <c r="H193" s="45" t="n">
        <f aca="false">IF(OR(E193="",F193=""),0,ROUND(E193*F193+(E193*F193*G193/100),2))</f>
        <v>0</v>
      </c>
      <c r="I193" s="46" t="n">
        <v>0.2</v>
      </c>
      <c r="J193" s="47" t="n">
        <f aca="false">IF(DQE!I193=DQE!J10,DQE!H193,0)</f>
        <v>0</v>
      </c>
    </row>
    <row r="194" customFormat="false" ht="30" hidden="false" customHeight="false" outlineLevel="0" collapsed="false">
      <c r="B194" s="19"/>
      <c r="C194" s="20" t="s">
        <v>332</v>
      </c>
      <c r="D194" s="19"/>
      <c r="E194" s="19"/>
      <c r="F194" s="19"/>
      <c r="G194" s="19"/>
      <c r="H194" s="19"/>
    </row>
    <row r="195" customFormat="false" ht="15" hidden="false" customHeight="false" outlineLevel="0" collapsed="false">
      <c r="A195" s="29" t="s">
        <v>661</v>
      </c>
      <c r="B195" s="19" t="s">
        <v>333</v>
      </c>
      <c r="C195" s="23" t="s">
        <v>334</v>
      </c>
      <c r="D195" s="43" t="s">
        <v>557</v>
      </c>
      <c r="E195" s="24" t="n">
        <v>14</v>
      </c>
      <c r="F195" s="24" t="n">
        <f aca="false">BPU!D417</f>
        <v>0</v>
      </c>
      <c r="G195" s="44" t="n">
        <v>0</v>
      </c>
      <c r="H195" s="45" t="n">
        <f aca="false">IF(OR(E195="",F195=""),0,ROUND(E195*F195+(E195*F195*G195/100),2))</f>
        <v>0</v>
      </c>
      <c r="I195" s="46" t="n">
        <v>0.2</v>
      </c>
      <c r="J195" s="47" t="n">
        <f aca="false">IF(DQE!I195=DQE!J10,DQE!H195,0)</f>
        <v>0</v>
      </c>
    </row>
    <row r="196" customFormat="false" ht="15" hidden="false" customHeight="false" outlineLevel="0" collapsed="false">
      <c r="A196" s="29" t="s">
        <v>662</v>
      </c>
      <c r="B196" s="19" t="s">
        <v>335</v>
      </c>
      <c r="C196" s="23" t="s">
        <v>317</v>
      </c>
      <c r="D196" s="43" t="s">
        <v>557</v>
      </c>
      <c r="E196" s="24" t="n">
        <v>20</v>
      </c>
      <c r="F196" s="24" t="n">
        <f aca="false">BPU!D420</f>
        <v>0</v>
      </c>
      <c r="G196" s="44" t="n">
        <v>0</v>
      </c>
      <c r="H196" s="45" t="n">
        <f aca="false">IF(OR(E196="",F196=""),0,ROUND(E196*F196+(E196*F196*G196/100),2))</f>
        <v>0</v>
      </c>
      <c r="I196" s="46" t="n">
        <v>0.2</v>
      </c>
      <c r="J196" s="47" t="n">
        <f aca="false">IF(DQE!I196=DQE!J10,DQE!H196,0)</f>
        <v>0</v>
      </c>
    </row>
    <row r="197" customFormat="false" ht="30" hidden="false" customHeight="false" outlineLevel="0" collapsed="false">
      <c r="B197" s="19"/>
      <c r="C197" s="20" t="s">
        <v>336</v>
      </c>
      <c r="D197" s="19"/>
      <c r="E197" s="19"/>
      <c r="F197" s="19"/>
      <c r="G197" s="19"/>
      <c r="H197" s="19"/>
    </row>
    <row r="198" customFormat="false" ht="15" hidden="false" customHeight="false" outlineLevel="0" collapsed="false">
      <c r="A198" s="29" t="s">
        <v>663</v>
      </c>
      <c r="B198" s="19" t="s">
        <v>337</v>
      </c>
      <c r="C198" s="23" t="s">
        <v>338</v>
      </c>
      <c r="D198" s="43" t="s">
        <v>562</v>
      </c>
      <c r="E198" s="24" t="n">
        <v>8</v>
      </c>
      <c r="F198" s="24" t="n">
        <f aca="false">BPU!D424</f>
        <v>0</v>
      </c>
      <c r="G198" s="44" t="n">
        <v>0</v>
      </c>
      <c r="H198" s="45" t="n">
        <f aca="false">IF(OR(E198="",F198=""),0,ROUND(E198*F198+(E198*F198*G198/100),2))</f>
        <v>0</v>
      </c>
      <c r="I198" s="46" t="n">
        <v>0.2</v>
      </c>
      <c r="J198" s="47" t="n">
        <f aca="false">IF(DQE!I198=DQE!J10,DQE!H198,0)</f>
        <v>0</v>
      </c>
    </row>
    <row r="199" customFormat="false" ht="15" hidden="false" customHeight="false" outlineLevel="0" collapsed="false">
      <c r="B199" s="19"/>
      <c r="C199" s="20" t="s">
        <v>340</v>
      </c>
      <c r="D199" s="19"/>
      <c r="E199" s="19"/>
      <c r="F199" s="19"/>
      <c r="G199" s="19"/>
      <c r="H199" s="19"/>
    </row>
    <row r="200" customFormat="false" ht="15" hidden="false" customHeight="false" outlineLevel="0" collapsed="false">
      <c r="A200" s="29" t="s">
        <v>664</v>
      </c>
      <c r="B200" s="19" t="s">
        <v>342</v>
      </c>
      <c r="C200" s="23" t="s">
        <v>343</v>
      </c>
      <c r="D200" s="43" t="s">
        <v>562</v>
      </c>
      <c r="E200" s="24" t="n">
        <v>8</v>
      </c>
      <c r="F200" s="24" t="n">
        <f aca="false">BPU!D428</f>
        <v>0</v>
      </c>
      <c r="G200" s="44" t="n">
        <v>0</v>
      </c>
      <c r="H200" s="45" t="n">
        <f aca="false">IF(OR(E200="",F200=""),0,ROUND(E200*F200+(E200*F200*G200/100),2))</f>
        <v>0</v>
      </c>
      <c r="I200" s="46" t="n">
        <v>0.2</v>
      </c>
      <c r="J200" s="47" t="n">
        <f aca="false">IF(DQE!I200=DQE!J10,DQE!H200,0)</f>
        <v>0</v>
      </c>
    </row>
    <row r="201" customFormat="false" ht="15" hidden="false" customHeight="false" outlineLevel="0" collapsed="false">
      <c r="A201" s="29" t="s">
        <v>665</v>
      </c>
      <c r="B201" s="19" t="s">
        <v>344</v>
      </c>
      <c r="C201" s="23" t="s">
        <v>345</v>
      </c>
      <c r="D201" s="43" t="s">
        <v>555</v>
      </c>
      <c r="E201" s="24" t="n">
        <v>1</v>
      </c>
      <c r="F201" s="24" t="n">
        <f aca="false">BPU!D431</f>
        <v>0</v>
      </c>
      <c r="G201" s="44" t="n">
        <v>0</v>
      </c>
      <c r="H201" s="45" t="n">
        <f aca="false">IF(OR(E201="",F201=""),0,ROUND(E201*F201+(E201*F201*G201/100),2))</f>
        <v>0</v>
      </c>
      <c r="I201" s="46" t="n">
        <v>0.2</v>
      </c>
      <c r="J201" s="47" t="n">
        <f aca="false">IF(DQE!I201=DQE!J10,DQE!H201,0)</f>
        <v>0</v>
      </c>
    </row>
    <row r="202" customFormat="false" ht="15" hidden="false" customHeight="false" outlineLevel="0" collapsed="false">
      <c r="B202" s="19"/>
      <c r="C202" s="20" t="s">
        <v>347</v>
      </c>
      <c r="D202" s="19"/>
      <c r="E202" s="19"/>
      <c r="F202" s="19"/>
      <c r="G202" s="19"/>
      <c r="H202" s="19"/>
    </row>
    <row r="203" customFormat="false" ht="15" hidden="false" customHeight="false" outlineLevel="0" collapsed="false">
      <c r="A203" s="29" t="s">
        <v>666</v>
      </c>
      <c r="B203" s="19" t="s">
        <v>349</v>
      </c>
      <c r="C203" s="23" t="s">
        <v>350</v>
      </c>
      <c r="D203" s="43" t="s">
        <v>562</v>
      </c>
      <c r="E203" s="24" t="n">
        <v>1</v>
      </c>
      <c r="F203" s="24" t="n">
        <f aca="false">BPU!D435</f>
        <v>0</v>
      </c>
      <c r="G203" s="44" t="n">
        <v>0</v>
      </c>
      <c r="H203" s="45" t="n">
        <f aca="false">IF(OR(E203="",F203=""),0,ROUND(E203*F203+(E203*F203*G203/100),2))</f>
        <v>0</v>
      </c>
      <c r="I203" s="46" t="n">
        <v>0.2</v>
      </c>
      <c r="J203" s="47" t="n">
        <f aca="false">IF(DQE!I203=DQE!J10,DQE!H203,0)</f>
        <v>0</v>
      </c>
    </row>
    <row r="204" customFormat="false" ht="15" hidden="false" customHeight="false" outlineLevel="0" collapsed="false">
      <c r="B204" s="19"/>
      <c r="C204" s="20" t="s">
        <v>148</v>
      </c>
      <c r="D204" s="19"/>
      <c r="E204" s="19"/>
      <c r="F204" s="19"/>
      <c r="G204" s="19"/>
      <c r="H204" s="19"/>
    </row>
    <row r="205" customFormat="false" ht="15" hidden="false" customHeight="false" outlineLevel="0" collapsed="false">
      <c r="A205" s="29" t="s">
        <v>667</v>
      </c>
      <c r="B205" s="19" t="s">
        <v>352</v>
      </c>
      <c r="C205" s="23" t="s">
        <v>353</v>
      </c>
      <c r="D205" s="43" t="s">
        <v>562</v>
      </c>
      <c r="E205" s="24" t="n">
        <v>1</v>
      </c>
      <c r="F205" s="24" t="n">
        <f aca="false">BPU!D439</f>
        <v>0</v>
      </c>
      <c r="G205" s="44" t="n">
        <v>0</v>
      </c>
      <c r="H205" s="45" t="n">
        <f aca="false">IF(OR(E205="",F205=""),0,ROUND(E205*F205+(E205*F205*G205/100),2))</f>
        <v>0</v>
      </c>
      <c r="I205" s="46" t="n">
        <v>0.2</v>
      </c>
      <c r="J205" s="47" t="n">
        <f aca="false">IF(DQE!I205=DQE!J10,DQE!H205,0)</f>
        <v>0</v>
      </c>
    </row>
    <row r="206" customFormat="false" ht="15" hidden="false" customHeight="false" outlineLevel="0" collapsed="false">
      <c r="B206" s="19"/>
      <c r="C206" s="20" t="s">
        <v>156</v>
      </c>
      <c r="D206" s="19"/>
      <c r="E206" s="19"/>
      <c r="F206" s="19"/>
      <c r="G206" s="19"/>
      <c r="H206" s="19"/>
    </row>
    <row r="207" customFormat="false" ht="15" hidden="false" customHeight="false" outlineLevel="0" collapsed="false">
      <c r="B207" s="19"/>
      <c r="C207" s="20" t="s">
        <v>158</v>
      </c>
      <c r="D207" s="19"/>
      <c r="E207" s="19"/>
      <c r="F207" s="19"/>
      <c r="G207" s="19"/>
      <c r="H207" s="19"/>
    </row>
    <row r="208" customFormat="false" ht="15" hidden="false" customHeight="false" outlineLevel="0" collapsed="false">
      <c r="A208" s="29" t="s">
        <v>668</v>
      </c>
      <c r="B208" s="19" t="s">
        <v>354</v>
      </c>
      <c r="C208" s="23" t="s">
        <v>160</v>
      </c>
      <c r="D208" s="43" t="s">
        <v>562</v>
      </c>
      <c r="E208" s="24" t="n">
        <v>1</v>
      </c>
      <c r="F208" s="24" t="n">
        <f aca="false">BPU!D445</f>
        <v>0</v>
      </c>
      <c r="G208" s="44" t="n">
        <v>0</v>
      </c>
      <c r="H208" s="45" t="n">
        <f aca="false">IF(OR(E208="",F208=""),0,ROUND(E208*F208+(E208*F208*G208/100),2))</f>
        <v>0</v>
      </c>
      <c r="I208" s="46" t="n">
        <v>0.2</v>
      </c>
      <c r="J208" s="47" t="n">
        <f aca="false">IF(DQE!I208=DQE!J10,DQE!H208,0)</f>
        <v>0</v>
      </c>
    </row>
    <row r="209" customFormat="false" ht="15" hidden="false" customHeight="true" outlineLevel="0" collapsed="false">
      <c r="B209" s="48" t="s">
        <v>279</v>
      </c>
      <c r="C209" s="48"/>
      <c r="D209" s="48"/>
      <c r="E209" s="48"/>
      <c r="F209" s="49" t="s">
        <v>568</v>
      </c>
      <c r="H209" s="50" t="n">
        <f aca="false">ROUND(SUM(H166:H208),2)</f>
        <v>0</v>
      </c>
    </row>
    <row r="210" customFormat="false" ht="15" hidden="false" customHeight="true" outlineLevel="0" collapsed="false">
      <c r="B210" s="18" t="s">
        <v>355</v>
      </c>
      <c r="C210" s="18"/>
      <c r="D210" s="18"/>
      <c r="E210" s="18"/>
      <c r="F210" s="18"/>
      <c r="G210" s="18"/>
      <c r="H210" s="18"/>
    </row>
    <row r="211" customFormat="false" ht="15" hidden="false" customHeight="false" outlineLevel="0" collapsed="false">
      <c r="B211" s="19"/>
      <c r="C211" s="20" t="s">
        <v>177</v>
      </c>
      <c r="D211" s="19"/>
      <c r="E211" s="19"/>
      <c r="F211" s="19"/>
      <c r="G211" s="19"/>
      <c r="H211" s="19"/>
    </row>
    <row r="212" customFormat="false" ht="15" hidden="false" customHeight="false" outlineLevel="0" collapsed="false">
      <c r="B212" s="19"/>
      <c r="C212" s="20" t="s">
        <v>356</v>
      </c>
      <c r="D212" s="19"/>
      <c r="E212" s="19"/>
      <c r="F212" s="19"/>
      <c r="G212" s="19"/>
      <c r="H212" s="19"/>
    </row>
    <row r="213" customFormat="false" ht="30" hidden="false" customHeight="false" outlineLevel="0" collapsed="false">
      <c r="A213" s="29" t="s">
        <v>669</v>
      </c>
      <c r="B213" s="19" t="s">
        <v>357</v>
      </c>
      <c r="C213" s="23" t="s">
        <v>358</v>
      </c>
      <c r="D213" s="43" t="s">
        <v>570</v>
      </c>
      <c r="E213" s="24" t="n">
        <v>300</v>
      </c>
      <c r="F213" s="24" t="n">
        <f aca="false">BPU!D451</f>
        <v>0</v>
      </c>
      <c r="G213" s="44" t="n">
        <v>0</v>
      </c>
      <c r="H213" s="45" t="n">
        <f aca="false">IF(OR(E213="",F213=""),0,ROUND(E213*F213+(E213*F213*G213/100),2))</f>
        <v>0</v>
      </c>
      <c r="I213" s="46" t="n">
        <v>0.2</v>
      </c>
      <c r="J213" s="47" t="n">
        <f aca="false">IF(DQE!I213=DQE!J10,DQE!H213,0)</f>
        <v>0</v>
      </c>
    </row>
    <row r="214" customFormat="false" ht="15" hidden="false" customHeight="false" outlineLevel="0" collapsed="false">
      <c r="B214" s="19"/>
      <c r="C214" s="20" t="s">
        <v>359</v>
      </c>
      <c r="D214" s="19"/>
      <c r="E214" s="19"/>
      <c r="F214" s="19"/>
      <c r="G214" s="19"/>
      <c r="H214" s="19"/>
    </row>
    <row r="215" customFormat="false" ht="15" hidden="false" customHeight="false" outlineLevel="0" collapsed="false">
      <c r="A215" s="29" t="s">
        <v>670</v>
      </c>
      <c r="B215" s="19" t="s">
        <v>360</v>
      </c>
      <c r="C215" s="23" t="s">
        <v>286</v>
      </c>
      <c r="D215" s="43" t="s">
        <v>570</v>
      </c>
      <c r="E215" s="24" t="n">
        <v>22</v>
      </c>
      <c r="F215" s="24" t="n">
        <f aca="false">BPU!D455</f>
        <v>0</v>
      </c>
      <c r="G215" s="44" t="n">
        <v>0</v>
      </c>
      <c r="H215" s="45" t="n">
        <f aca="false">IF(OR(E215="",F215=""),0,ROUND(E215*F215+(E215*F215*G215/100),2))</f>
        <v>0</v>
      </c>
      <c r="I215" s="46" t="n">
        <v>0.2</v>
      </c>
      <c r="J215" s="47" t="n">
        <f aca="false">IF(DQE!I215=DQE!J10,DQE!H215,0)</f>
        <v>0</v>
      </c>
    </row>
    <row r="216" customFormat="false" ht="15" hidden="false" customHeight="false" outlineLevel="0" collapsed="false">
      <c r="B216" s="19"/>
      <c r="C216" s="20" t="s">
        <v>288</v>
      </c>
      <c r="D216" s="19"/>
      <c r="E216" s="19"/>
      <c r="F216" s="19"/>
      <c r="G216" s="19"/>
      <c r="H216" s="19"/>
    </row>
    <row r="217" customFormat="false" ht="15" hidden="false" customHeight="false" outlineLevel="0" collapsed="false">
      <c r="A217" s="29" t="s">
        <v>671</v>
      </c>
      <c r="B217" s="19" t="s">
        <v>361</v>
      </c>
      <c r="C217" s="23" t="s">
        <v>290</v>
      </c>
      <c r="D217" s="43" t="s">
        <v>562</v>
      </c>
      <c r="E217" s="24" t="n">
        <v>5</v>
      </c>
      <c r="F217" s="24" t="n">
        <f aca="false">BPU!D459</f>
        <v>0</v>
      </c>
      <c r="G217" s="44" t="n">
        <v>0</v>
      </c>
      <c r="H217" s="45" t="n">
        <f aca="false">IF(OR(E217="",F217=""),0,ROUND(E217*F217+(E217*F217*G217/100),2))</f>
        <v>0</v>
      </c>
      <c r="I217" s="46" t="n">
        <v>0.2</v>
      </c>
      <c r="J217" s="47" t="n">
        <f aca="false">IF(DQE!I217=DQE!J10,DQE!H217,0)</f>
        <v>0</v>
      </c>
    </row>
    <row r="218" customFormat="false" ht="15" hidden="false" customHeight="false" outlineLevel="0" collapsed="false">
      <c r="B218" s="19"/>
      <c r="C218" s="20" t="s">
        <v>292</v>
      </c>
      <c r="D218" s="19"/>
      <c r="E218" s="19"/>
      <c r="F218" s="19"/>
      <c r="G218" s="19"/>
      <c r="H218" s="19"/>
    </row>
    <row r="219" customFormat="false" ht="15" hidden="false" customHeight="false" outlineLevel="0" collapsed="false">
      <c r="A219" s="29" t="s">
        <v>672</v>
      </c>
      <c r="B219" s="19" t="s">
        <v>362</v>
      </c>
      <c r="C219" s="23" t="s">
        <v>136</v>
      </c>
      <c r="D219" s="43" t="s">
        <v>557</v>
      </c>
      <c r="E219" s="24" t="n">
        <v>240</v>
      </c>
      <c r="F219" s="24" t="n">
        <f aca="false">BPU!D463</f>
        <v>0</v>
      </c>
      <c r="G219" s="44" t="n">
        <v>0</v>
      </c>
      <c r="H219" s="45" t="n">
        <f aca="false">IF(OR(E219="",F219=""),0,ROUND(E219*F219+(E219*F219*G219/100),2))</f>
        <v>0</v>
      </c>
      <c r="I219" s="46" t="n">
        <v>0.2</v>
      </c>
      <c r="J219" s="47" t="n">
        <f aca="false">IF(DQE!I219=DQE!J10,DQE!H219,0)</f>
        <v>0</v>
      </c>
    </row>
    <row r="220" customFormat="false" ht="30" hidden="false" customHeight="false" outlineLevel="0" collapsed="false">
      <c r="A220" s="29" t="s">
        <v>673</v>
      </c>
      <c r="B220" s="19" t="s">
        <v>363</v>
      </c>
      <c r="C220" s="23" t="s">
        <v>296</v>
      </c>
      <c r="D220" s="43" t="s">
        <v>557</v>
      </c>
      <c r="E220" s="24" t="n">
        <v>240</v>
      </c>
      <c r="F220" s="24" t="n">
        <f aca="false">BPU!D466</f>
        <v>0</v>
      </c>
      <c r="G220" s="44" t="n">
        <v>0</v>
      </c>
      <c r="H220" s="45" t="n">
        <f aca="false">IF(OR(E220="",F220=""),0,ROUND(E220*F220+(E220*F220*G220/100),2))</f>
        <v>0</v>
      </c>
      <c r="I220" s="46" t="n">
        <v>0.2</v>
      </c>
      <c r="J220" s="47" t="n">
        <f aca="false">IF(DQE!I220=DQE!J10,DQE!H220,0)</f>
        <v>0</v>
      </c>
    </row>
    <row r="221" customFormat="false" ht="15" hidden="false" customHeight="false" outlineLevel="0" collapsed="false">
      <c r="A221" s="29" t="s">
        <v>674</v>
      </c>
      <c r="B221" s="19" t="s">
        <v>364</v>
      </c>
      <c r="C221" s="23" t="s">
        <v>299</v>
      </c>
      <c r="D221" s="43" t="s">
        <v>570</v>
      </c>
      <c r="E221" s="24" t="n">
        <v>100</v>
      </c>
      <c r="F221" s="24" t="n">
        <f aca="false">BPU!D469</f>
        <v>0</v>
      </c>
      <c r="G221" s="44" t="n">
        <v>0</v>
      </c>
      <c r="H221" s="45" t="n">
        <f aca="false">IF(OR(E221="",F221=""),0,ROUND(E221*F221+(E221*F221*G221/100),2))</f>
        <v>0</v>
      </c>
      <c r="I221" s="46" t="n">
        <v>0.2</v>
      </c>
      <c r="J221" s="47" t="n">
        <f aca="false">IF(DQE!I221=DQE!J10,DQE!H221,0)</f>
        <v>0</v>
      </c>
    </row>
    <row r="222" customFormat="false" ht="15" hidden="false" customHeight="false" outlineLevel="0" collapsed="false">
      <c r="A222" s="29" t="s">
        <v>675</v>
      </c>
      <c r="B222" s="19" t="s">
        <v>366</v>
      </c>
      <c r="C222" s="23" t="s">
        <v>302</v>
      </c>
      <c r="D222" s="43" t="s">
        <v>570</v>
      </c>
      <c r="E222" s="24" t="n">
        <v>150</v>
      </c>
      <c r="F222" s="24" t="n">
        <f aca="false">BPU!D472</f>
        <v>0</v>
      </c>
      <c r="G222" s="44" t="n">
        <v>0</v>
      </c>
      <c r="H222" s="45" t="n">
        <f aca="false">IF(OR(E222="",F222=""),0,ROUND(E222*F222+(E222*F222*G222/100),2))</f>
        <v>0</v>
      </c>
      <c r="I222" s="46" t="n">
        <v>0.2</v>
      </c>
      <c r="J222" s="47" t="n">
        <f aca="false">IF(DQE!I222=DQE!J10,DQE!H222,0)</f>
        <v>0</v>
      </c>
    </row>
    <row r="223" customFormat="false" ht="15" hidden="false" customHeight="false" outlineLevel="0" collapsed="false">
      <c r="B223" s="19"/>
      <c r="C223" s="20" t="s">
        <v>304</v>
      </c>
      <c r="D223" s="19"/>
      <c r="E223" s="19"/>
      <c r="F223" s="19"/>
      <c r="G223" s="19"/>
      <c r="H223" s="19"/>
    </row>
    <row r="224" customFormat="false" ht="15" hidden="false" customHeight="false" outlineLevel="0" collapsed="false">
      <c r="A224" s="29" t="s">
        <v>676</v>
      </c>
      <c r="B224" s="19" t="s">
        <v>368</v>
      </c>
      <c r="C224" s="23" t="s">
        <v>306</v>
      </c>
      <c r="D224" s="43" t="s">
        <v>570</v>
      </c>
      <c r="E224" s="24" t="n">
        <v>50</v>
      </c>
      <c r="F224" s="24" t="n">
        <f aca="false">BPU!D476</f>
        <v>0</v>
      </c>
      <c r="G224" s="44" t="n">
        <v>0</v>
      </c>
      <c r="H224" s="45" t="n">
        <f aca="false">IF(OR(E224="",F224=""),0,ROUND(E224*F224+(E224*F224*G224/100),2))</f>
        <v>0</v>
      </c>
      <c r="I224" s="46" t="n">
        <v>0.2</v>
      </c>
      <c r="J224" s="47" t="n">
        <f aca="false">IF(DQE!I224=DQE!J10,DQE!H224,0)</f>
        <v>0</v>
      </c>
    </row>
    <row r="225" customFormat="false" ht="15" hidden="false" customHeight="false" outlineLevel="0" collapsed="false">
      <c r="B225" s="19"/>
      <c r="C225" s="20" t="s">
        <v>369</v>
      </c>
      <c r="D225" s="19"/>
      <c r="E225" s="19"/>
      <c r="F225" s="19"/>
      <c r="G225" s="19"/>
      <c r="H225" s="19"/>
    </row>
    <row r="226" customFormat="false" ht="15" hidden="false" customHeight="false" outlineLevel="0" collapsed="false">
      <c r="A226" s="29" t="s">
        <v>677</v>
      </c>
      <c r="B226" s="19" t="s">
        <v>371</v>
      </c>
      <c r="C226" s="23" t="s">
        <v>372</v>
      </c>
      <c r="D226" s="43" t="s">
        <v>557</v>
      </c>
      <c r="E226" s="24" t="n">
        <v>230</v>
      </c>
      <c r="F226" s="24" t="n">
        <f aca="false">BPU!D480</f>
        <v>0</v>
      </c>
      <c r="G226" s="44" t="n">
        <v>0</v>
      </c>
      <c r="H226" s="45" t="n">
        <f aca="false">IF(OR(E226="",F226=""),0,ROUND(E226*F226+(E226*F226*G226/100),2))</f>
        <v>0</v>
      </c>
      <c r="I226" s="46" t="n">
        <v>0.2</v>
      </c>
      <c r="J226" s="47" t="n">
        <f aca="false">IF(DQE!I226=DQE!J10,DQE!H226,0)</f>
        <v>0</v>
      </c>
    </row>
    <row r="227" customFormat="false" ht="15" hidden="false" customHeight="false" outlineLevel="0" collapsed="false">
      <c r="A227" s="29" t="s">
        <v>678</v>
      </c>
      <c r="B227" s="19" t="s">
        <v>373</v>
      </c>
      <c r="C227" s="23" t="s">
        <v>374</v>
      </c>
      <c r="D227" s="43" t="s">
        <v>557</v>
      </c>
      <c r="E227" s="24" t="n">
        <v>10</v>
      </c>
      <c r="F227" s="24" t="n">
        <f aca="false">BPU!D482</f>
        <v>0</v>
      </c>
      <c r="G227" s="44" t="n">
        <v>0</v>
      </c>
      <c r="H227" s="45" t="n">
        <f aca="false">IF(OR(E227="",F227=""),0,ROUND(E227*F227+(E227*F227*G227/100),2))</f>
        <v>0</v>
      </c>
      <c r="I227" s="46" t="n">
        <v>0.2</v>
      </c>
      <c r="J227" s="47" t="n">
        <f aca="false">IF(DQE!I227=DQE!J10,DQE!H227,0)</f>
        <v>0</v>
      </c>
    </row>
    <row r="228" customFormat="false" ht="30" hidden="false" customHeight="false" outlineLevel="0" collapsed="false">
      <c r="A228" s="29" t="s">
        <v>679</v>
      </c>
      <c r="B228" s="19" t="s">
        <v>375</v>
      </c>
      <c r="C228" s="23" t="s">
        <v>376</v>
      </c>
      <c r="D228" s="43" t="s">
        <v>557</v>
      </c>
      <c r="E228" s="24" t="n">
        <v>240</v>
      </c>
      <c r="F228" s="24" t="n">
        <f aca="false">BPU!D485</f>
        <v>0</v>
      </c>
      <c r="G228" s="44" t="n">
        <v>0</v>
      </c>
      <c r="H228" s="45" t="n">
        <f aca="false">IF(OR(E228="",F228=""),0,ROUND(E228*F228+(E228*F228*G228/100),2))</f>
        <v>0</v>
      </c>
      <c r="I228" s="46" t="n">
        <v>0.2</v>
      </c>
      <c r="J228" s="47" t="n">
        <f aca="false">IF(DQE!I228=DQE!J10,DQE!H228,0)</f>
        <v>0</v>
      </c>
    </row>
    <row r="229" customFormat="false" ht="30" hidden="false" customHeight="false" outlineLevel="0" collapsed="false">
      <c r="B229" s="19"/>
      <c r="C229" s="20" t="s">
        <v>378</v>
      </c>
      <c r="D229" s="19"/>
      <c r="E229" s="19"/>
      <c r="F229" s="19"/>
      <c r="G229" s="19"/>
      <c r="H229" s="19"/>
    </row>
    <row r="230" customFormat="false" ht="15" hidden="false" customHeight="false" outlineLevel="0" collapsed="false">
      <c r="B230" s="19"/>
      <c r="C230" s="20" t="s">
        <v>380</v>
      </c>
      <c r="D230" s="19"/>
      <c r="E230" s="19"/>
      <c r="F230" s="19"/>
      <c r="G230" s="19"/>
      <c r="H230" s="19"/>
    </row>
    <row r="231" customFormat="false" ht="15" hidden="false" customHeight="false" outlineLevel="0" collapsed="false">
      <c r="A231" s="29" t="s">
        <v>680</v>
      </c>
      <c r="B231" s="19" t="s">
        <v>381</v>
      </c>
      <c r="C231" s="23" t="s">
        <v>382</v>
      </c>
      <c r="D231" s="43" t="s">
        <v>562</v>
      </c>
      <c r="E231" s="24" t="n">
        <v>43</v>
      </c>
      <c r="F231" s="24" t="n">
        <f aca="false">BPU!D490</f>
        <v>0</v>
      </c>
      <c r="G231" s="44" t="n">
        <v>0</v>
      </c>
      <c r="H231" s="45" t="n">
        <f aca="false">IF(OR(E231="",F231=""),0,ROUND(E231*F231+(E231*F231*G231/100),2))</f>
        <v>0</v>
      </c>
      <c r="I231" s="46" t="n">
        <v>0.2</v>
      </c>
      <c r="J231" s="47" t="n">
        <f aca="false">IF(DQE!I231=DQE!J10,DQE!H231,0)</f>
        <v>0</v>
      </c>
    </row>
    <row r="232" customFormat="false" ht="30" hidden="false" customHeight="false" outlineLevel="0" collapsed="false">
      <c r="A232" s="29" t="s">
        <v>681</v>
      </c>
      <c r="B232" s="19" t="s">
        <v>383</v>
      </c>
      <c r="C232" s="23" t="s">
        <v>384</v>
      </c>
      <c r="D232" s="43" t="s">
        <v>562</v>
      </c>
      <c r="E232" s="24" t="n">
        <v>41</v>
      </c>
      <c r="F232" s="24" t="n">
        <f aca="false">BPU!D493</f>
        <v>0</v>
      </c>
      <c r="G232" s="44" t="n">
        <v>0</v>
      </c>
      <c r="H232" s="45" t="n">
        <f aca="false">IF(OR(E232="",F232=""),0,ROUND(E232*F232+(E232*F232*G232/100),2))</f>
        <v>0</v>
      </c>
      <c r="I232" s="46" t="n">
        <v>0.2</v>
      </c>
      <c r="J232" s="47" t="n">
        <f aca="false">IF(DQE!I232=DQE!J10,DQE!H232,0)</f>
        <v>0</v>
      </c>
    </row>
    <row r="233" customFormat="false" ht="15" hidden="false" customHeight="false" outlineLevel="0" collapsed="false">
      <c r="B233" s="19"/>
      <c r="C233" s="20" t="s">
        <v>148</v>
      </c>
      <c r="D233" s="19"/>
      <c r="E233" s="19"/>
      <c r="F233" s="19"/>
      <c r="G233" s="19"/>
      <c r="H233" s="19"/>
    </row>
    <row r="234" customFormat="false" ht="15" hidden="false" customHeight="false" outlineLevel="0" collapsed="false">
      <c r="A234" s="29" t="s">
        <v>682</v>
      </c>
      <c r="B234" s="19" t="s">
        <v>386</v>
      </c>
      <c r="C234" s="23" t="s">
        <v>353</v>
      </c>
      <c r="D234" s="43" t="s">
        <v>562</v>
      </c>
      <c r="E234" s="24" t="n">
        <v>2</v>
      </c>
      <c r="F234" s="24" t="n">
        <f aca="false">BPU!D497</f>
        <v>0</v>
      </c>
      <c r="G234" s="44" t="n">
        <v>0</v>
      </c>
      <c r="H234" s="45" t="n">
        <f aca="false">IF(OR(E234="",F234=""),0,ROUND(E234*F234+(E234*F234*G234/100),2))</f>
        <v>0</v>
      </c>
      <c r="I234" s="46" t="n">
        <v>0.2</v>
      </c>
      <c r="J234" s="47" t="n">
        <f aca="false">IF(DQE!I234=DQE!J10,DQE!H234,0)</f>
        <v>0</v>
      </c>
    </row>
    <row r="235" customFormat="false" ht="15" hidden="false" customHeight="false" outlineLevel="0" collapsed="false">
      <c r="B235" s="19"/>
      <c r="C235" s="20" t="s">
        <v>387</v>
      </c>
      <c r="D235" s="19"/>
      <c r="E235" s="19"/>
      <c r="F235" s="19"/>
      <c r="G235" s="19"/>
      <c r="H235" s="19"/>
    </row>
    <row r="236" customFormat="false" ht="15" hidden="false" customHeight="false" outlineLevel="0" collapsed="false">
      <c r="A236" s="29" t="s">
        <v>683</v>
      </c>
      <c r="B236" s="19" t="s">
        <v>389</v>
      </c>
      <c r="C236" s="23" t="s">
        <v>390</v>
      </c>
      <c r="D236" s="43" t="s">
        <v>562</v>
      </c>
      <c r="E236" s="24" t="n">
        <v>2</v>
      </c>
      <c r="F236" s="24" t="n">
        <f aca="false">BPU!D501</f>
        <v>0</v>
      </c>
      <c r="G236" s="44" t="n">
        <v>0</v>
      </c>
      <c r="H236" s="45" t="n">
        <f aca="false">IF(OR(E236="",F236=""),0,ROUND(E236*F236+(E236*F236*G236/100),2))</f>
        <v>0</v>
      </c>
      <c r="I236" s="46" t="n">
        <v>0.2</v>
      </c>
      <c r="J236" s="47" t="n">
        <f aca="false">IF(DQE!I236=DQE!J10,DQE!H236,0)</f>
        <v>0</v>
      </c>
    </row>
    <row r="237" customFormat="false" ht="30" hidden="false" customHeight="false" outlineLevel="0" collapsed="false">
      <c r="B237" s="19"/>
      <c r="C237" s="20" t="s">
        <v>336</v>
      </c>
      <c r="D237" s="19"/>
      <c r="E237" s="19"/>
      <c r="F237" s="19"/>
      <c r="G237" s="19"/>
      <c r="H237" s="19"/>
    </row>
    <row r="238" customFormat="false" ht="15" hidden="false" customHeight="false" outlineLevel="0" collapsed="false">
      <c r="A238" s="29" t="s">
        <v>684</v>
      </c>
      <c r="B238" s="19" t="s">
        <v>391</v>
      </c>
      <c r="C238" s="23" t="s">
        <v>392</v>
      </c>
      <c r="D238" s="43" t="s">
        <v>562</v>
      </c>
      <c r="E238" s="24" t="n">
        <v>43</v>
      </c>
      <c r="F238" s="24" t="n">
        <f aca="false">BPU!D505</f>
        <v>0</v>
      </c>
      <c r="G238" s="44" t="n">
        <v>0</v>
      </c>
      <c r="H238" s="45" t="n">
        <f aca="false">IF(OR(E238="",F238=""),0,ROUND(E238*F238+(E238*F238*G238/100),2))</f>
        <v>0</v>
      </c>
      <c r="I238" s="46" t="n">
        <v>0.2</v>
      </c>
      <c r="J238" s="47" t="n">
        <f aca="false">IF(DQE!I238=DQE!J10,DQE!H238,0)</f>
        <v>0</v>
      </c>
    </row>
    <row r="239" customFormat="false" ht="15" hidden="false" customHeight="false" outlineLevel="0" collapsed="false">
      <c r="B239" s="19"/>
      <c r="C239" s="20" t="s">
        <v>340</v>
      </c>
      <c r="D239" s="19"/>
      <c r="E239" s="19"/>
      <c r="F239" s="19"/>
      <c r="G239" s="19"/>
      <c r="H239" s="19"/>
    </row>
    <row r="240" customFormat="false" ht="15" hidden="false" customHeight="false" outlineLevel="0" collapsed="false">
      <c r="A240" s="29" t="s">
        <v>685</v>
      </c>
      <c r="B240" s="19" t="s">
        <v>393</v>
      </c>
      <c r="C240" s="23" t="s">
        <v>394</v>
      </c>
      <c r="D240" s="43" t="s">
        <v>562</v>
      </c>
      <c r="E240" s="24" t="n">
        <v>43</v>
      </c>
      <c r="F240" s="24" t="n">
        <f aca="false">BPU!D509</f>
        <v>0</v>
      </c>
      <c r="G240" s="44" t="n">
        <v>0</v>
      </c>
      <c r="H240" s="45" t="n">
        <f aca="false">IF(OR(E240="",F240=""),0,ROUND(E240*F240+(E240*F240*G240/100),2))</f>
        <v>0</v>
      </c>
      <c r="I240" s="46" t="n">
        <v>0.2</v>
      </c>
      <c r="J240" s="47" t="n">
        <f aca="false">IF(DQE!I240=DQE!J10,DQE!H240,0)</f>
        <v>0</v>
      </c>
    </row>
    <row r="241" customFormat="false" ht="15" hidden="false" customHeight="false" outlineLevel="0" collapsed="false">
      <c r="B241" s="19"/>
      <c r="C241" s="20" t="s">
        <v>395</v>
      </c>
      <c r="D241" s="19"/>
      <c r="E241" s="19"/>
      <c r="F241" s="19"/>
      <c r="G241" s="19"/>
      <c r="H241" s="19"/>
    </row>
    <row r="242" customFormat="false" ht="15" hidden="false" customHeight="false" outlineLevel="0" collapsed="false">
      <c r="A242" s="29" t="s">
        <v>686</v>
      </c>
      <c r="B242" s="19" t="s">
        <v>396</v>
      </c>
      <c r="C242" s="23" t="s">
        <v>397</v>
      </c>
      <c r="D242" s="43" t="s">
        <v>562</v>
      </c>
      <c r="E242" s="24" t="n">
        <v>43</v>
      </c>
      <c r="F242" s="24" t="n">
        <f aca="false">BPU!D512</f>
        <v>0</v>
      </c>
      <c r="G242" s="44" t="n">
        <v>0</v>
      </c>
      <c r="H242" s="45" t="n">
        <f aca="false">IF(OR(E242="",F242=""),0,ROUND(E242*F242+(E242*F242*G242/100),2))</f>
        <v>0</v>
      </c>
      <c r="I242" s="46" t="n">
        <v>0.2</v>
      </c>
      <c r="J242" s="47" t="n">
        <f aca="false">IF(DQE!I242=DQE!J10,DQE!H242,0)</f>
        <v>0</v>
      </c>
    </row>
    <row r="243" customFormat="false" ht="30" hidden="false" customHeight="false" outlineLevel="0" collapsed="false">
      <c r="B243" s="19"/>
      <c r="C243" s="20" t="s">
        <v>398</v>
      </c>
      <c r="D243" s="19"/>
      <c r="E243" s="19"/>
      <c r="F243" s="19"/>
      <c r="G243" s="19"/>
      <c r="H243" s="19"/>
    </row>
    <row r="244" customFormat="false" ht="15" hidden="false" customHeight="false" outlineLevel="0" collapsed="false">
      <c r="A244" s="29" t="s">
        <v>687</v>
      </c>
      <c r="B244" s="19" t="s">
        <v>400</v>
      </c>
      <c r="C244" s="23" t="s">
        <v>372</v>
      </c>
      <c r="D244" s="43" t="s">
        <v>562</v>
      </c>
      <c r="E244" s="24" t="n">
        <v>125</v>
      </c>
      <c r="F244" s="24" t="n">
        <f aca="false">BPU!D516</f>
        <v>0</v>
      </c>
      <c r="G244" s="44" t="n">
        <v>0</v>
      </c>
      <c r="H244" s="45" t="n">
        <f aca="false">IF(OR(E244="",F244=""),0,ROUND(E244*F244+(E244*F244*G244/100),2))</f>
        <v>0</v>
      </c>
      <c r="I244" s="46" t="n">
        <v>0.2</v>
      </c>
      <c r="J244" s="47" t="n">
        <f aca="false">IF(DQE!I244=DQE!J10,DQE!H244,0)</f>
        <v>0</v>
      </c>
    </row>
    <row r="245" customFormat="false" ht="15" hidden="false" customHeight="true" outlineLevel="0" collapsed="false">
      <c r="B245" s="48" t="s">
        <v>355</v>
      </c>
      <c r="C245" s="48"/>
      <c r="D245" s="48"/>
      <c r="E245" s="48"/>
      <c r="F245" s="49" t="s">
        <v>568</v>
      </c>
      <c r="H245" s="50" t="n">
        <f aca="false">ROUND(SUM(H211:H244),2)</f>
        <v>0</v>
      </c>
    </row>
    <row r="246" customFormat="false" ht="15" hidden="false" customHeight="true" outlineLevel="0" collapsed="false">
      <c r="B246" s="48" t="s">
        <v>278</v>
      </c>
      <c r="C246" s="48"/>
      <c r="D246" s="48"/>
      <c r="E246" s="48"/>
      <c r="F246" s="49" t="s">
        <v>568</v>
      </c>
      <c r="H246" s="50" t="n">
        <f aca="false">SUM(H209:H209)+SUM(H245:H245)</f>
        <v>0</v>
      </c>
    </row>
    <row r="247" customFormat="false" ht="15" hidden="false" customHeight="true" outlineLevel="0" collapsed="false">
      <c r="B247" s="18" t="s">
        <v>401</v>
      </c>
      <c r="C247" s="18"/>
      <c r="D247" s="18"/>
      <c r="E247" s="18"/>
      <c r="F247" s="18"/>
      <c r="G247" s="18"/>
      <c r="H247" s="18"/>
    </row>
    <row r="248" customFormat="false" ht="30" hidden="false" customHeight="false" outlineLevel="0" collapsed="false">
      <c r="B248" s="19"/>
      <c r="C248" s="20" t="s">
        <v>402</v>
      </c>
      <c r="D248" s="19"/>
      <c r="E248" s="19"/>
      <c r="F248" s="19"/>
      <c r="G248" s="19"/>
      <c r="H248" s="19"/>
    </row>
    <row r="249" customFormat="false" ht="15" hidden="false" customHeight="false" outlineLevel="0" collapsed="false">
      <c r="B249" s="19"/>
      <c r="C249" s="20" t="s">
        <v>405</v>
      </c>
      <c r="D249" s="19"/>
      <c r="E249" s="19"/>
      <c r="F249" s="19"/>
      <c r="G249" s="19"/>
      <c r="H249" s="19"/>
    </row>
    <row r="250" customFormat="false" ht="15" hidden="false" customHeight="false" outlineLevel="0" collapsed="false">
      <c r="A250" s="29" t="s">
        <v>688</v>
      </c>
      <c r="B250" s="19" t="s">
        <v>406</v>
      </c>
      <c r="C250" s="23" t="s">
        <v>407</v>
      </c>
      <c r="D250" s="43" t="s">
        <v>557</v>
      </c>
      <c r="E250" s="24" t="n">
        <v>360</v>
      </c>
      <c r="F250" s="24" t="n">
        <f aca="false">BPU!D523</f>
        <v>0</v>
      </c>
      <c r="G250" s="44" t="n">
        <v>0</v>
      </c>
      <c r="H250" s="45" t="n">
        <f aca="false">IF(OR(E250="",F250=""),0,ROUND(E250*F250+(E250*F250*G250/100),2))</f>
        <v>0</v>
      </c>
      <c r="I250" s="46" t="n">
        <v>0.2</v>
      </c>
      <c r="J250" s="47" t="n">
        <f aca="false">IF(DQE!I250=DQE!J10,DQE!H250,0)</f>
        <v>0</v>
      </c>
    </row>
    <row r="251" customFormat="false" ht="15" hidden="false" customHeight="false" outlineLevel="0" collapsed="false">
      <c r="B251" s="19"/>
      <c r="C251" s="20" t="s">
        <v>408</v>
      </c>
      <c r="D251" s="19"/>
      <c r="E251" s="19"/>
      <c r="F251" s="19"/>
      <c r="G251" s="19"/>
      <c r="H251" s="19"/>
    </row>
    <row r="252" customFormat="false" ht="15" hidden="false" customHeight="false" outlineLevel="0" collapsed="false">
      <c r="A252" s="29" t="s">
        <v>689</v>
      </c>
      <c r="B252" s="19" t="s">
        <v>409</v>
      </c>
      <c r="C252" s="23" t="s">
        <v>407</v>
      </c>
      <c r="D252" s="43" t="s">
        <v>557</v>
      </c>
      <c r="E252" s="24" t="n">
        <v>280</v>
      </c>
      <c r="F252" s="24" t="n">
        <f aca="false">BPU!D526</f>
        <v>0</v>
      </c>
      <c r="G252" s="44" t="n">
        <v>0</v>
      </c>
      <c r="H252" s="45" t="n">
        <f aca="false">IF(OR(E252="",F252=""),0,ROUND(E252*F252+(E252*F252*G252/100),2))</f>
        <v>0</v>
      </c>
      <c r="I252" s="46" t="n">
        <v>0.2</v>
      </c>
      <c r="J252" s="47" t="n">
        <f aca="false">IF(DQE!I252=DQE!J10,DQE!H252,0)</f>
        <v>0</v>
      </c>
    </row>
    <row r="253" customFormat="false" ht="30" hidden="false" customHeight="false" outlineLevel="0" collapsed="false">
      <c r="B253" s="19"/>
      <c r="C253" s="20" t="s">
        <v>410</v>
      </c>
      <c r="D253" s="19"/>
      <c r="E253" s="19"/>
      <c r="F253" s="19"/>
      <c r="G253" s="19"/>
      <c r="H253" s="19"/>
    </row>
    <row r="254" customFormat="false" ht="30" hidden="false" customHeight="false" outlineLevel="0" collapsed="false">
      <c r="B254" s="19"/>
      <c r="C254" s="20" t="s">
        <v>413</v>
      </c>
      <c r="D254" s="19"/>
      <c r="E254" s="19"/>
      <c r="F254" s="19"/>
      <c r="G254" s="19"/>
      <c r="H254" s="19"/>
    </row>
    <row r="255" customFormat="false" ht="15" hidden="false" customHeight="false" outlineLevel="0" collapsed="false">
      <c r="A255" s="29" t="s">
        <v>690</v>
      </c>
      <c r="B255" s="19" t="s">
        <v>414</v>
      </c>
      <c r="C255" s="23" t="s">
        <v>415</v>
      </c>
      <c r="D255" s="43" t="s">
        <v>557</v>
      </c>
      <c r="E255" s="24" t="n">
        <v>2300</v>
      </c>
      <c r="F255" s="24" t="n">
        <f aca="false">BPU!D532</f>
        <v>0</v>
      </c>
      <c r="G255" s="44" t="n">
        <v>0</v>
      </c>
      <c r="H255" s="45" t="n">
        <f aca="false">IF(OR(E255="",F255=""),0,ROUND(E255*F255+(E255*F255*G255/100),2))</f>
        <v>0</v>
      </c>
      <c r="I255" s="46" t="n">
        <v>0.2</v>
      </c>
      <c r="J255" s="47" t="n">
        <f aca="false">IF(DQE!I255=DQE!J10,DQE!H255,0)</f>
        <v>0</v>
      </c>
    </row>
    <row r="256" customFormat="false" ht="15" hidden="false" customHeight="false" outlineLevel="0" collapsed="false">
      <c r="A256" s="29" t="s">
        <v>691</v>
      </c>
      <c r="B256" s="19" t="s">
        <v>416</v>
      </c>
      <c r="C256" s="23" t="s">
        <v>417</v>
      </c>
      <c r="D256" s="43" t="s">
        <v>557</v>
      </c>
      <c r="E256" s="24" t="n">
        <v>510</v>
      </c>
      <c r="F256" s="24" t="n">
        <f aca="false">BPU!D534</f>
        <v>0</v>
      </c>
      <c r="G256" s="44" t="n">
        <v>0</v>
      </c>
      <c r="H256" s="45" t="n">
        <f aca="false">IF(OR(E256="",F256=""),0,ROUND(E256*F256+(E256*F256*G256/100),2))</f>
        <v>0</v>
      </c>
      <c r="I256" s="46" t="n">
        <v>0.2</v>
      </c>
      <c r="J256" s="47" t="n">
        <f aca="false">IF(DQE!I256=DQE!J10,DQE!H256,0)</f>
        <v>0</v>
      </c>
    </row>
    <row r="257" customFormat="false" ht="30" hidden="false" customHeight="false" outlineLevel="0" collapsed="false">
      <c r="B257" s="19"/>
      <c r="C257" s="20" t="s">
        <v>418</v>
      </c>
      <c r="D257" s="19"/>
      <c r="E257" s="19"/>
      <c r="F257" s="19"/>
      <c r="G257" s="19"/>
      <c r="H257" s="19"/>
    </row>
    <row r="258" customFormat="false" ht="30" hidden="false" customHeight="false" outlineLevel="0" collapsed="false">
      <c r="A258" s="29" t="s">
        <v>692</v>
      </c>
      <c r="B258" s="19" t="s">
        <v>421</v>
      </c>
      <c r="C258" s="23" t="s">
        <v>422</v>
      </c>
      <c r="D258" s="43" t="s">
        <v>557</v>
      </c>
      <c r="E258" s="24" t="n">
        <v>90</v>
      </c>
      <c r="F258" s="24" t="n">
        <f aca="false">BPU!D540</f>
        <v>0</v>
      </c>
      <c r="G258" s="44" t="n">
        <v>0</v>
      </c>
      <c r="H258" s="45" t="n">
        <f aca="false">IF(OR(E258="",F258=""),0,ROUND(E258*F258+(E258*F258*G258/100),2))</f>
        <v>0</v>
      </c>
      <c r="I258" s="46" t="n">
        <v>0.2</v>
      </c>
      <c r="J258" s="47" t="n">
        <f aca="false">IF(DQE!I258=DQE!J10,DQE!H258,0)</f>
        <v>0</v>
      </c>
    </row>
    <row r="259" customFormat="false" ht="15" hidden="false" customHeight="true" outlineLevel="0" collapsed="false">
      <c r="B259" s="48" t="s">
        <v>401</v>
      </c>
      <c r="C259" s="48"/>
      <c r="D259" s="48"/>
      <c r="E259" s="48"/>
      <c r="F259" s="49" t="s">
        <v>568</v>
      </c>
      <c r="H259" s="50" t="n">
        <f aca="false">ROUND(SUM(H248:H258),2)</f>
        <v>0</v>
      </c>
    </row>
    <row r="260" customFormat="false" ht="15" hidden="false" customHeight="true" outlineLevel="0" collapsed="false">
      <c r="B260" s="18" t="s">
        <v>424</v>
      </c>
      <c r="C260" s="18"/>
      <c r="D260" s="18"/>
      <c r="E260" s="18"/>
      <c r="F260" s="18"/>
      <c r="G260" s="18"/>
      <c r="H260" s="18"/>
    </row>
    <row r="261" customFormat="false" ht="15" hidden="false" customHeight="false" outlineLevel="0" collapsed="false">
      <c r="B261" s="19"/>
      <c r="C261" s="20" t="s">
        <v>425</v>
      </c>
      <c r="D261" s="19"/>
      <c r="E261" s="19"/>
      <c r="F261" s="19"/>
      <c r="G261" s="19"/>
      <c r="H261" s="19"/>
    </row>
    <row r="262" customFormat="false" ht="15" hidden="false" customHeight="false" outlineLevel="0" collapsed="false">
      <c r="A262" s="29" t="s">
        <v>693</v>
      </c>
      <c r="B262" s="19" t="s">
        <v>427</v>
      </c>
      <c r="C262" s="23" t="s">
        <v>428</v>
      </c>
      <c r="D262" s="43" t="s">
        <v>562</v>
      </c>
      <c r="E262" s="24" t="n">
        <v>21</v>
      </c>
      <c r="F262" s="24" t="n">
        <f aca="false">BPU!D545</f>
        <v>0</v>
      </c>
      <c r="G262" s="44" t="n">
        <v>0</v>
      </c>
      <c r="H262" s="45" t="n">
        <f aca="false">IF(OR(E262="",F262=""),0,ROUND(E262*F262+(E262*F262*G262/100),2))</f>
        <v>0</v>
      </c>
      <c r="I262" s="46" t="n">
        <v>0.2</v>
      </c>
      <c r="J262" s="47" t="n">
        <f aca="false">IF(DQE!I262=DQE!J10,DQE!H262,0)</f>
        <v>0</v>
      </c>
    </row>
    <row r="263" customFormat="false" ht="15" hidden="false" customHeight="false" outlineLevel="0" collapsed="false">
      <c r="A263" s="29" t="s">
        <v>694</v>
      </c>
      <c r="B263" s="19" t="s">
        <v>429</v>
      </c>
      <c r="C263" s="23" t="s">
        <v>430</v>
      </c>
      <c r="D263" s="43" t="s">
        <v>562</v>
      </c>
      <c r="E263" s="24" t="n">
        <v>20</v>
      </c>
      <c r="F263" s="24" t="n">
        <f aca="false">BPU!D547</f>
        <v>0</v>
      </c>
      <c r="G263" s="44" t="n">
        <v>0</v>
      </c>
      <c r="H263" s="45" t="n">
        <f aca="false">IF(OR(E263="",F263=""),0,ROUND(E263*F263+(E263*F263*G263/100),2))</f>
        <v>0</v>
      </c>
      <c r="I263" s="46" t="n">
        <v>0.2</v>
      </c>
      <c r="J263" s="47" t="n">
        <f aca="false">IF(DQE!I263=DQE!J10,DQE!H263,0)</f>
        <v>0</v>
      </c>
    </row>
    <row r="264" customFormat="false" ht="15" hidden="false" customHeight="false" outlineLevel="0" collapsed="false">
      <c r="A264" s="29" t="s">
        <v>695</v>
      </c>
      <c r="B264" s="19" t="s">
        <v>431</v>
      </c>
      <c r="C264" s="23" t="s">
        <v>432</v>
      </c>
      <c r="D264" s="43" t="s">
        <v>562</v>
      </c>
      <c r="E264" s="24" t="n">
        <v>49</v>
      </c>
      <c r="F264" s="24" t="n">
        <f aca="false">BPU!D549</f>
        <v>0</v>
      </c>
      <c r="G264" s="44" t="n">
        <v>0</v>
      </c>
      <c r="H264" s="45" t="n">
        <f aca="false">IF(OR(E264="",F264=""),0,ROUND(E264*F264+(E264*F264*G264/100),2))</f>
        <v>0</v>
      </c>
      <c r="I264" s="46" t="n">
        <v>0.2</v>
      </c>
      <c r="J264" s="47" t="n">
        <f aca="false">IF(DQE!I264=DQE!J10,DQE!H264,0)</f>
        <v>0</v>
      </c>
    </row>
    <row r="265" customFormat="false" ht="15" hidden="false" customHeight="false" outlineLevel="0" collapsed="false">
      <c r="B265" s="19"/>
      <c r="C265" s="20" t="s">
        <v>433</v>
      </c>
      <c r="D265" s="19"/>
      <c r="E265" s="19"/>
      <c r="F265" s="19"/>
      <c r="G265" s="19"/>
      <c r="H265" s="19"/>
    </row>
    <row r="266" customFormat="false" ht="15" hidden="false" customHeight="false" outlineLevel="0" collapsed="false">
      <c r="A266" s="29" t="s">
        <v>696</v>
      </c>
      <c r="B266" s="19" t="s">
        <v>434</v>
      </c>
      <c r="C266" s="23" t="s">
        <v>435</v>
      </c>
      <c r="D266" s="43" t="s">
        <v>562</v>
      </c>
      <c r="E266" s="24" t="n">
        <v>1</v>
      </c>
      <c r="F266" s="24" t="n">
        <f aca="false">BPU!D552</f>
        <v>0</v>
      </c>
      <c r="G266" s="44" t="n">
        <v>0</v>
      </c>
      <c r="H266" s="45" t="n">
        <f aca="false">IF(OR(E266="",F266=""),0,ROUND(E266*F266+(E266*F266*G266/100),2))</f>
        <v>0</v>
      </c>
      <c r="I266" s="46" t="n">
        <v>0.2</v>
      </c>
      <c r="J266" s="47" t="n">
        <f aca="false">IF(DQE!I266=DQE!J10,DQE!H266,0)</f>
        <v>0</v>
      </c>
    </row>
    <row r="267" customFormat="false" ht="15" hidden="false" customHeight="false" outlineLevel="0" collapsed="false">
      <c r="A267" s="29" t="s">
        <v>697</v>
      </c>
      <c r="B267" s="19" t="s">
        <v>436</v>
      </c>
      <c r="C267" s="23" t="s">
        <v>437</v>
      </c>
      <c r="D267" s="43" t="s">
        <v>562</v>
      </c>
      <c r="E267" s="24" t="n">
        <v>7</v>
      </c>
      <c r="F267" s="24" t="n">
        <f aca="false">BPU!D554</f>
        <v>0</v>
      </c>
      <c r="G267" s="44" t="n">
        <v>0</v>
      </c>
      <c r="H267" s="45" t="n">
        <f aca="false">IF(OR(E267="",F267=""),0,ROUND(E267*F267+(E267*F267*G267/100),2))</f>
        <v>0</v>
      </c>
      <c r="I267" s="46" t="n">
        <v>0.2</v>
      </c>
      <c r="J267" s="47" t="n">
        <f aca="false">IF(DQE!I267=DQE!J10,DQE!H267,0)</f>
        <v>0</v>
      </c>
    </row>
    <row r="268" customFormat="false" ht="15" hidden="false" customHeight="false" outlineLevel="0" collapsed="false">
      <c r="B268" s="19"/>
      <c r="C268" s="20" t="s">
        <v>106</v>
      </c>
      <c r="D268" s="19"/>
      <c r="E268" s="19"/>
      <c r="F268" s="19"/>
      <c r="G268" s="19"/>
      <c r="H268" s="19"/>
    </row>
    <row r="269" customFormat="false" ht="15" hidden="false" customHeight="false" outlineLevel="0" collapsed="false">
      <c r="B269" s="19"/>
      <c r="C269" s="20" t="s">
        <v>438</v>
      </c>
      <c r="D269" s="19"/>
      <c r="E269" s="19"/>
      <c r="F269" s="19"/>
      <c r="G269" s="19"/>
      <c r="H269" s="19"/>
    </row>
    <row r="270" customFormat="false" ht="15" hidden="false" customHeight="false" outlineLevel="0" collapsed="false">
      <c r="A270" s="29" t="s">
        <v>698</v>
      </c>
      <c r="B270" s="19" t="s">
        <v>440</v>
      </c>
      <c r="C270" s="23" t="s">
        <v>441</v>
      </c>
      <c r="D270" s="43" t="s">
        <v>559</v>
      </c>
      <c r="E270" s="24" t="n">
        <v>4400</v>
      </c>
      <c r="F270" s="24" t="n">
        <f aca="false">BPU!D561</f>
        <v>0</v>
      </c>
      <c r="G270" s="44" t="n">
        <v>0</v>
      </c>
      <c r="H270" s="45" t="n">
        <f aca="false">IF(OR(E270="",F270=""),0,ROUND(E270*F270+(E270*F270*G270/100),2))</f>
        <v>0</v>
      </c>
      <c r="I270" s="46" t="n">
        <v>0.2</v>
      </c>
      <c r="J270" s="47" t="n">
        <f aca="false">IF(DQE!I270=DQE!J10,DQE!H270,0)</f>
        <v>0</v>
      </c>
    </row>
    <row r="271" customFormat="false" ht="15" hidden="false" customHeight="false" outlineLevel="0" collapsed="false">
      <c r="A271" s="29" t="s">
        <v>699</v>
      </c>
      <c r="B271" s="19" t="s">
        <v>443</v>
      </c>
      <c r="C271" s="23" t="s">
        <v>444</v>
      </c>
      <c r="D271" s="43" t="s">
        <v>559</v>
      </c>
      <c r="E271" s="24" t="n">
        <v>315</v>
      </c>
      <c r="F271" s="24" t="n">
        <f aca="false">BPU!D564</f>
        <v>0</v>
      </c>
      <c r="G271" s="44" t="n">
        <v>0</v>
      </c>
      <c r="H271" s="45" t="n">
        <f aca="false">IF(OR(E271="",F271=""),0,ROUND(E271*F271+(E271*F271*G271/100),2))</f>
        <v>0</v>
      </c>
      <c r="I271" s="46" t="n">
        <v>0.2</v>
      </c>
      <c r="J271" s="47" t="n">
        <f aca="false">IF(DQE!I271=DQE!J10,DQE!H271,0)</f>
        <v>0</v>
      </c>
    </row>
    <row r="272" customFormat="false" ht="15" hidden="false" customHeight="false" outlineLevel="0" collapsed="false">
      <c r="B272" s="19"/>
      <c r="C272" s="20" t="s">
        <v>446</v>
      </c>
      <c r="D272" s="19"/>
      <c r="E272" s="19"/>
      <c r="F272" s="19"/>
      <c r="G272" s="19"/>
      <c r="H272" s="19"/>
    </row>
    <row r="273" customFormat="false" ht="15" hidden="false" customHeight="false" outlineLevel="0" collapsed="false">
      <c r="A273" s="29" t="s">
        <v>700</v>
      </c>
      <c r="B273" s="19" t="s">
        <v>447</v>
      </c>
      <c r="C273" s="23" t="s">
        <v>441</v>
      </c>
      <c r="D273" s="43" t="s">
        <v>559</v>
      </c>
      <c r="E273" s="24" t="n">
        <v>580</v>
      </c>
      <c r="F273" s="24" t="n">
        <f aca="false">BPU!D569</f>
        <v>0</v>
      </c>
      <c r="G273" s="44" t="n">
        <v>0</v>
      </c>
      <c r="H273" s="45" t="n">
        <f aca="false">IF(OR(E273="",F273=""),0,ROUND(E273*F273+(E273*F273*G273/100),2))</f>
        <v>0</v>
      </c>
      <c r="I273" s="46" t="n">
        <v>0.2</v>
      </c>
      <c r="J273" s="47" t="n">
        <f aca="false">IF(DQE!I273=DQE!J10,DQE!H273,0)</f>
        <v>0</v>
      </c>
    </row>
    <row r="274" customFormat="false" ht="15" hidden="false" customHeight="false" outlineLevel="0" collapsed="false">
      <c r="A274" s="29" t="s">
        <v>701</v>
      </c>
      <c r="B274" s="19" t="s">
        <v>448</v>
      </c>
      <c r="C274" s="23" t="s">
        <v>449</v>
      </c>
      <c r="D274" s="43" t="s">
        <v>559</v>
      </c>
      <c r="E274" s="24" t="n">
        <v>900</v>
      </c>
      <c r="F274" s="24" t="n">
        <f aca="false">BPU!D572</f>
        <v>0</v>
      </c>
      <c r="G274" s="44" t="n">
        <v>0</v>
      </c>
      <c r="H274" s="45" t="n">
        <f aca="false">IF(OR(E274="",F274=""),0,ROUND(E274*F274+(E274*F274*G274/100),2))</f>
        <v>0</v>
      </c>
      <c r="I274" s="46" t="n">
        <v>0.2</v>
      </c>
      <c r="J274" s="47" t="n">
        <f aca="false">IF(DQE!I274=DQE!J10,DQE!H274,0)</f>
        <v>0</v>
      </c>
    </row>
    <row r="275" customFormat="false" ht="15" hidden="false" customHeight="false" outlineLevel="0" collapsed="false">
      <c r="B275" s="19"/>
      <c r="C275" s="20" t="s">
        <v>451</v>
      </c>
      <c r="D275" s="19"/>
      <c r="E275" s="19"/>
      <c r="F275" s="19"/>
      <c r="G275" s="19"/>
      <c r="H275" s="19"/>
    </row>
    <row r="276" customFormat="false" ht="15" hidden="false" customHeight="false" outlineLevel="0" collapsed="false">
      <c r="A276" s="29" t="s">
        <v>702</v>
      </c>
      <c r="B276" s="19" t="s">
        <v>453</v>
      </c>
      <c r="C276" s="23" t="s">
        <v>454</v>
      </c>
      <c r="D276" s="43" t="s">
        <v>559</v>
      </c>
      <c r="E276" s="24" t="n">
        <v>1600</v>
      </c>
      <c r="F276" s="24" t="n">
        <f aca="false">BPU!D577</f>
        <v>0</v>
      </c>
      <c r="G276" s="44" t="n">
        <v>0</v>
      </c>
      <c r="H276" s="45" t="n">
        <f aca="false">IF(OR(E276="",F276=""),0,ROUND(E276*F276+(E276*F276*G276/100),2))</f>
        <v>0</v>
      </c>
      <c r="I276" s="46" t="n">
        <v>0.2</v>
      </c>
      <c r="J276" s="47" t="n">
        <f aca="false">IF(DQE!I276=DQE!J10,DQE!H276,0)</f>
        <v>0</v>
      </c>
    </row>
    <row r="277" customFormat="false" ht="15" hidden="false" customHeight="false" outlineLevel="0" collapsed="false">
      <c r="B277" s="19"/>
      <c r="C277" s="20" t="s">
        <v>456</v>
      </c>
      <c r="D277" s="19"/>
      <c r="E277" s="19"/>
      <c r="F277" s="19"/>
      <c r="G277" s="19"/>
      <c r="H277" s="19"/>
    </row>
    <row r="278" customFormat="false" ht="15" hidden="false" customHeight="false" outlineLevel="0" collapsed="false">
      <c r="A278" s="29" t="s">
        <v>703</v>
      </c>
      <c r="B278" s="19" t="s">
        <v>458</v>
      </c>
      <c r="C278" s="23" t="s">
        <v>459</v>
      </c>
      <c r="D278" s="43" t="s">
        <v>559</v>
      </c>
      <c r="E278" s="24" t="n">
        <v>4650</v>
      </c>
      <c r="F278" s="24" t="n">
        <f aca="false">BPU!D582</f>
        <v>0</v>
      </c>
      <c r="G278" s="44" t="n">
        <v>0</v>
      </c>
      <c r="H278" s="45" t="n">
        <f aca="false">IF(OR(E278="",F278=""),0,ROUND(E278*F278+(E278*F278*G278/100),2))</f>
        <v>0</v>
      </c>
      <c r="I278" s="46" t="n">
        <v>0.2</v>
      </c>
      <c r="J278" s="47" t="n">
        <f aca="false">IF(DQE!I278=DQE!J10,DQE!H278,0)</f>
        <v>0</v>
      </c>
    </row>
    <row r="279" customFormat="false" ht="30" hidden="false" customHeight="false" outlineLevel="0" collapsed="false">
      <c r="B279" s="19"/>
      <c r="C279" s="20" t="s">
        <v>461</v>
      </c>
      <c r="D279" s="19"/>
      <c r="E279" s="19"/>
      <c r="F279" s="19"/>
      <c r="G279" s="19"/>
      <c r="H279" s="19"/>
    </row>
    <row r="280" customFormat="false" ht="30" hidden="false" customHeight="false" outlineLevel="0" collapsed="false">
      <c r="B280" s="19"/>
      <c r="C280" s="20" t="s">
        <v>463</v>
      </c>
      <c r="D280" s="19"/>
      <c r="E280" s="19"/>
      <c r="F280" s="19"/>
      <c r="G280" s="19"/>
      <c r="H280" s="19"/>
    </row>
    <row r="281" customFormat="false" ht="15" hidden="false" customHeight="false" outlineLevel="0" collapsed="false">
      <c r="A281" s="29" t="s">
        <v>704</v>
      </c>
      <c r="B281" s="19" t="s">
        <v>464</v>
      </c>
      <c r="C281" s="23" t="s">
        <v>465</v>
      </c>
      <c r="D281" s="43" t="s">
        <v>559</v>
      </c>
      <c r="E281" s="24" t="n">
        <v>4215</v>
      </c>
      <c r="F281" s="24" t="n">
        <f aca="false">BPU!D588</f>
        <v>0</v>
      </c>
      <c r="G281" s="44" t="n">
        <v>0</v>
      </c>
      <c r="H281" s="45" t="n">
        <f aca="false">IF(OR(E281="",F281=""),0,ROUND(E281*F281+(E281*F281*G281/100),2))</f>
        <v>0</v>
      </c>
      <c r="I281" s="46" t="n">
        <v>0.2</v>
      </c>
      <c r="J281" s="47" t="n">
        <f aca="false">IF(DQE!I281=DQE!J10,DQE!H281,0)</f>
        <v>0</v>
      </c>
    </row>
    <row r="282" customFormat="false" ht="30" hidden="false" customHeight="false" outlineLevel="0" collapsed="false">
      <c r="B282" s="19"/>
      <c r="C282" s="20" t="s">
        <v>467</v>
      </c>
      <c r="D282" s="19"/>
      <c r="E282" s="19"/>
      <c r="F282" s="19"/>
      <c r="G282" s="19"/>
      <c r="H282" s="19"/>
    </row>
    <row r="283" customFormat="false" ht="30" hidden="false" customHeight="false" outlineLevel="0" collapsed="false">
      <c r="B283" s="19"/>
      <c r="C283" s="20" t="s">
        <v>463</v>
      </c>
      <c r="D283" s="19"/>
      <c r="E283" s="19"/>
      <c r="F283" s="19"/>
      <c r="G283" s="19"/>
      <c r="H283" s="19"/>
    </row>
    <row r="284" customFormat="false" ht="15" hidden="false" customHeight="false" outlineLevel="0" collapsed="false">
      <c r="A284" s="29" t="s">
        <v>705</v>
      </c>
      <c r="B284" s="19" t="s">
        <v>469</v>
      </c>
      <c r="C284" s="23" t="s">
        <v>465</v>
      </c>
      <c r="D284" s="43" t="s">
        <v>559</v>
      </c>
      <c r="E284" s="24" t="n">
        <v>745</v>
      </c>
      <c r="F284" s="24" t="n">
        <f aca="false">BPU!D594</f>
        <v>0</v>
      </c>
      <c r="G284" s="44" t="n">
        <v>0</v>
      </c>
      <c r="H284" s="45" t="n">
        <f aca="false">IF(OR(E284="",F284=""),0,ROUND(E284*F284+(E284*F284*G284/100),2))</f>
        <v>0</v>
      </c>
      <c r="I284" s="46" t="n">
        <v>0.2</v>
      </c>
      <c r="J284" s="47" t="n">
        <f aca="false">IF(DQE!I284=DQE!J10,DQE!H284,0)</f>
        <v>0</v>
      </c>
    </row>
    <row r="285" customFormat="false" ht="30" hidden="false" customHeight="false" outlineLevel="0" collapsed="false">
      <c r="B285" s="19"/>
      <c r="C285" s="20" t="s">
        <v>470</v>
      </c>
      <c r="D285" s="19"/>
      <c r="E285" s="19"/>
      <c r="F285" s="19"/>
      <c r="G285" s="19"/>
      <c r="H285" s="19"/>
    </row>
    <row r="286" customFormat="false" ht="30" hidden="false" customHeight="false" outlineLevel="0" collapsed="false">
      <c r="B286" s="19"/>
      <c r="C286" s="20" t="s">
        <v>472</v>
      </c>
      <c r="D286" s="19"/>
      <c r="E286" s="19"/>
      <c r="F286" s="19"/>
      <c r="G286" s="19"/>
      <c r="H286" s="19"/>
    </row>
    <row r="287" customFormat="false" ht="15" hidden="false" customHeight="false" outlineLevel="0" collapsed="false">
      <c r="A287" s="29" t="s">
        <v>706</v>
      </c>
      <c r="B287" s="19" t="s">
        <v>473</v>
      </c>
      <c r="C287" s="23" t="s">
        <v>474</v>
      </c>
      <c r="D287" s="43" t="s">
        <v>559</v>
      </c>
      <c r="E287" s="24" t="n">
        <v>220</v>
      </c>
      <c r="F287" s="24" t="n">
        <f aca="false">BPU!D599</f>
        <v>0</v>
      </c>
      <c r="G287" s="44" t="n">
        <v>0</v>
      </c>
      <c r="H287" s="45" t="n">
        <f aca="false">IF(OR(E287="",F287=""),0,ROUND(E287*F287+(E287*F287*G287/100),2))</f>
        <v>0</v>
      </c>
      <c r="I287" s="46" t="n">
        <v>0.2</v>
      </c>
      <c r="J287" s="47" t="n">
        <f aca="false">IF(DQE!I287=DQE!J10,DQE!H287,0)</f>
        <v>0</v>
      </c>
    </row>
    <row r="288" customFormat="false" ht="30" hidden="false" customHeight="false" outlineLevel="0" collapsed="false">
      <c r="B288" s="19"/>
      <c r="C288" s="20" t="s">
        <v>475</v>
      </c>
      <c r="D288" s="19"/>
      <c r="E288" s="19"/>
      <c r="F288" s="19"/>
      <c r="G288" s="19"/>
      <c r="H288" s="19"/>
    </row>
    <row r="289" customFormat="false" ht="15" hidden="false" customHeight="false" outlineLevel="0" collapsed="false">
      <c r="A289" s="29" t="s">
        <v>707</v>
      </c>
      <c r="B289" s="19" t="s">
        <v>477</v>
      </c>
      <c r="C289" s="23" t="s">
        <v>478</v>
      </c>
      <c r="D289" s="43" t="s">
        <v>559</v>
      </c>
      <c r="E289" s="24" t="n">
        <v>140</v>
      </c>
      <c r="F289" s="24" t="n">
        <f aca="false">BPU!D603</f>
        <v>0</v>
      </c>
      <c r="G289" s="44" t="n">
        <v>0</v>
      </c>
      <c r="H289" s="45" t="n">
        <f aca="false">IF(OR(E289="",F289=""),0,ROUND(E289*F289+(E289*F289*G289/100),2))</f>
        <v>0</v>
      </c>
      <c r="I289" s="46" t="n">
        <v>0.2</v>
      </c>
      <c r="J289" s="47" t="n">
        <f aca="false">IF(DQE!I289=DQE!J10,DQE!H289,0)</f>
        <v>0</v>
      </c>
    </row>
    <row r="290" customFormat="false" ht="15" hidden="false" customHeight="false" outlineLevel="0" collapsed="false">
      <c r="B290" s="19"/>
      <c r="C290" s="20" t="s">
        <v>479</v>
      </c>
      <c r="D290" s="19"/>
      <c r="E290" s="19"/>
      <c r="F290" s="19"/>
      <c r="G290" s="19"/>
      <c r="H290" s="19"/>
    </row>
    <row r="291" customFormat="false" ht="30" hidden="false" customHeight="false" outlineLevel="0" collapsed="false">
      <c r="A291" s="29" t="s">
        <v>708</v>
      </c>
      <c r="B291" s="19" t="s">
        <v>481</v>
      </c>
      <c r="C291" s="23" t="s">
        <v>482</v>
      </c>
      <c r="D291" s="43" t="s">
        <v>559</v>
      </c>
      <c r="E291" s="24" t="n">
        <v>220</v>
      </c>
      <c r="F291" s="24" t="n">
        <f aca="false">BPU!D608</f>
        <v>0</v>
      </c>
      <c r="G291" s="44" t="n">
        <v>0</v>
      </c>
      <c r="H291" s="45" t="n">
        <f aca="false">IF(OR(E291="",F291=""),0,ROUND(E291*F291+(E291*F291*G291/100),2))</f>
        <v>0</v>
      </c>
      <c r="I291" s="46" t="n">
        <v>0.2</v>
      </c>
      <c r="J291" s="47" t="n">
        <f aca="false">IF(DQE!I291=DQE!J10,DQE!H291,0)</f>
        <v>0</v>
      </c>
    </row>
    <row r="292" customFormat="false" ht="30" hidden="false" customHeight="false" outlineLevel="0" collapsed="false">
      <c r="A292" s="29" t="s">
        <v>709</v>
      </c>
      <c r="B292" s="19" t="s">
        <v>484</v>
      </c>
      <c r="C292" s="23" t="s">
        <v>485</v>
      </c>
      <c r="D292" s="43" t="s">
        <v>559</v>
      </c>
      <c r="E292" s="24" t="n">
        <v>120</v>
      </c>
      <c r="F292" s="24" t="n">
        <f aca="false">BPU!D611</f>
        <v>0</v>
      </c>
      <c r="G292" s="44" t="n">
        <v>0</v>
      </c>
      <c r="H292" s="45" t="n">
        <f aca="false">IF(OR(E292="",F292=""),0,ROUND(E292*F292+(E292*F292*G292/100),2))</f>
        <v>0</v>
      </c>
      <c r="I292" s="46" t="n">
        <v>0.2</v>
      </c>
      <c r="J292" s="47" t="n">
        <f aca="false">IF(DQE!I292=DQE!J10,DQE!H292,0)</f>
        <v>0</v>
      </c>
    </row>
    <row r="293" customFormat="false" ht="30" hidden="false" customHeight="false" outlineLevel="0" collapsed="false">
      <c r="A293" s="29" t="s">
        <v>710</v>
      </c>
      <c r="B293" s="19" t="s">
        <v>487</v>
      </c>
      <c r="C293" s="23" t="s">
        <v>488</v>
      </c>
      <c r="D293" s="43" t="s">
        <v>559</v>
      </c>
      <c r="E293" s="24" t="n">
        <v>170</v>
      </c>
      <c r="F293" s="24" t="n">
        <f aca="false">BPU!D614</f>
        <v>0</v>
      </c>
      <c r="G293" s="44" t="n">
        <v>0</v>
      </c>
      <c r="H293" s="45" t="n">
        <f aca="false">IF(OR(E293="",F293=""),0,ROUND(E293*F293+(E293*F293*G293/100),2))</f>
        <v>0</v>
      </c>
      <c r="I293" s="46" t="n">
        <v>0.2</v>
      </c>
      <c r="J293" s="47" t="n">
        <f aca="false">IF(DQE!I293=DQE!J10,DQE!H293,0)</f>
        <v>0</v>
      </c>
    </row>
    <row r="294" customFormat="false" ht="30" hidden="false" customHeight="false" outlineLevel="0" collapsed="false">
      <c r="A294" s="29" t="s">
        <v>711</v>
      </c>
      <c r="B294" s="19" t="s">
        <v>490</v>
      </c>
      <c r="C294" s="23" t="s">
        <v>491</v>
      </c>
      <c r="D294" s="43" t="s">
        <v>559</v>
      </c>
      <c r="E294" s="24" t="n">
        <v>230</v>
      </c>
      <c r="F294" s="24" t="n">
        <f aca="false">BPU!D617</f>
        <v>0</v>
      </c>
      <c r="G294" s="44" t="n">
        <v>0</v>
      </c>
      <c r="H294" s="45" t="n">
        <f aca="false">IF(OR(E294="",F294=""),0,ROUND(E294*F294+(E294*F294*G294/100),2))</f>
        <v>0</v>
      </c>
      <c r="I294" s="46" t="n">
        <v>0.2</v>
      </c>
      <c r="J294" s="47" t="n">
        <f aca="false">IF(DQE!I294=DQE!J10,DQE!H294,0)</f>
        <v>0</v>
      </c>
    </row>
    <row r="295" customFormat="false" ht="30" hidden="false" customHeight="false" outlineLevel="0" collapsed="false">
      <c r="A295" s="29" t="s">
        <v>712</v>
      </c>
      <c r="B295" s="19" t="s">
        <v>493</v>
      </c>
      <c r="C295" s="23" t="s">
        <v>494</v>
      </c>
      <c r="D295" s="43" t="s">
        <v>559</v>
      </c>
      <c r="E295" s="24" t="n">
        <v>410</v>
      </c>
      <c r="F295" s="24" t="n">
        <f aca="false">BPU!D620</f>
        <v>0</v>
      </c>
      <c r="G295" s="44" t="n">
        <v>0</v>
      </c>
      <c r="H295" s="45" t="n">
        <f aca="false">IF(OR(E295="",F295=""),0,ROUND(E295*F295+(E295*F295*G295/100),2))</f>
        <v>0</v>
      </c>
      <c r="I295" s="46" t="n">
        <v>0.2</v>
      </c>
      <c r="J295" s="47" t="n">
        <f aca="false">IF(DQE!I295=DQE!J10,DQE!H295,0)</f>
        <v>0</v>
      </c>
    </row>
    <row r="296" customFormat="false" ht="30" hidden="false" customHeight="false" outlineLevel="0" collapsed="false">
      <c r="A296" s="29" t="s">
        <v>713</v>
      </c>
      <c r="B296" s="19" t="s">
        <v>496</v>
      </c>
      <c r="C296" s="23" t="s">
        <v>497</v>
      </c>
      <c r="D296" s="43" t="s">
        <v>559</v>
      </c>
      <c r="E296" s="24" t="n">
        <v>360</v>
      </c>
      <c r="F296" s="24" t="n">
        <f aca="false">BPU!D623</f>
        <v>0</v>
      </c>
      <c r="G296" s="44" t="n">
        <v>0</v>
      </c>
      <c r="H296" s="45" t="n">
        <f aca="false">IF(OR(E296="",F296=""),0,ROUND(E296*F296+(E296*F296*G296/100),2))</f>
        <v>0</v>
      </c>
      <c r="I296" s="46" t="n">
        <v>0.2</v>
      </c>
      <c r="J296" s="47" t="n">
        <f aca="false">IF(DQE!I296=DQE!J10,DQE!H296,0)</f>
        <v>0</v>
      </c>
    </row>
    <row r="297" customFormat="false" ht="30" hidden="false" customHeight="false" outlineLevel="0" collapsed="false">
      <c r="A297" s="29" t="s">
        <v>714</v>
      </c>
      <c r="B297" s="19" t="s">
        <v>499</v>
      </c>
      <c r="C297" s="23" t="s">
        <v>500</v>
      </c>
      <c r="D297" s="43" t="s">
        <v>559</v>
      </c>
      <c r="E297" s="24" t="n">
        <v>90</v>
      </c>
      <c r="F297" s="24" t="n">
        <f aca="false">BPU!D626</f>
        <v>0</v>
      </c>
      <c r="G297" s="44" t="n">
        <v>0</v>
      </c>
      <c r="H297" s="45" t="n">
        <f aca="false">IF(OR(E297="",F297=""),0,ROUND(E297*F297+(E297*F297*G297/100),2))</f>
        <v>0</v>
      </c>
      <c r="I297" s="46" t="n">
        <v>0.2</v>
      </c>
      <c r="J297" s="47" t="n">
        <f aca="false">IF(DQE!I297=DQE!J10,DQE!H297,0)</f>
        <v>0</v>
      </c>
    </row>
    <row r="298" customFormat="false" ht="15" hidden="false" customHeight="false" outlineLevel="0" collapsed="false">
      <c r="B298" s="19"/>
      <c r="C298" s="20" t="s">
        <v>502</v>
      </c>
      <c r="D298" s="19"/>
      <c r="E298" s="19"/>
      <c r="F298" s="19"/>
      <c r="G298" s="19"/>
      <c r="H298" s="19"/>
    </row>
    <row r="299" customFormat="false" ht="30" hidden="false" customHeight="false" outlineLevel="0" collapsed="false">
      <c r="A299" s="29" t="s">
        <v>715</v>
      </c>
      <c r="B299" s="19" t="s">
        <v>503</v>
      </c>
      <c r="C299" s="23" t="s">
        <v>504</v>
      </c>
      <c r="D299" s="43" t="s">
        <v>559</v>
      </c>
      <c r="E299" s="24" t="n">
        <v>1600</v>
      </c>
      <c r="F299" s="24" t="n">
        <f aca="false">BPU!D630</f>
        <v>0</v>
      </c>
      <c r="G299" s="44" t="n">
        <v>0</v>
      </c>
      <c r="H299" s="45" t="n">
        <f aca="false">IF(OR(E299="",F299=""),0,ROUND(E299*F299+(E299*F299*G299/100),2))</f>
        <v>0</v>
      </c>
      <c r="I299" s="46" t="n">
        <v>0.2</v>
      </c>
      <c r="J299" s="47" t="n">
        <f aca="false">IF(DQE!I299=DQE!J10,DQE!H299,0)</f>
        <v>0</v>
      </c>
    </row>
    <row r="300" customFormat="false" ht="15" hidden="false" customHeight="true" outlineLevel="0" collapsed="false">
      <c r="B300" s="48" t="s">
        <v>424</v>
      </c>
      <c r="C300" s="48"/>
      <c r="D300" s="48"/>
      <c r="E300" s="48"/>
      <c r="F300" s="49" t="s">
        <v>568</v>
      </c>
      <c r="H300" s="50" t="n">
        <f aca="false">ROUND(SUM(H261:H299),2)</f>
        <v>0</v>
      </c>
    </row>
    <row r="301" customFormat="false" ht="15" hidden="false" customHeight="true" outlineLevel="0" collapsed="false">
      <c r="B301" s="18" t="s">
        <v>506</v>
      </c>
      <c r="C301" s="18"/>
      <c r="D301" s="18"/>
      <c r="E301" s="18"/>
      <c r="F301" s="18"/>
      <c r="G301" s="18"/>
      <c r="H301" s="18"/>
    </row>
    <row r="302" customFormat="false" ht="15" hidden="false" customHeight="false" outlineLevel="0" collapsed="false">
      <c r="B302" s="19"/>
      <c r="C302" s="20" t="s">
        <v>507</v>
      </c>
      <c r="D302" s="19"/>
      <c r="E302" s="19"/>
      <c r="F302" s="19"/>
      <c r="G302" s="19"/>
      <c r="H302" s="19"/>
    </row>
    <row r="303" customFormat="false" ht="15" hidden="false" customHeight="false" outlineLevel="0" collapsed="false">
      <c r="A303" s="29" t="s">
        <v>716</v>
      </c>
      <c r="B303" s="19" t="s">
        <v>509</v>
      </c>
      <c r="C303" s="23" t="s">
        <v>510</v>
      </c>
      <c r="D303" s="43" t="s">
        <v>555</v>
      </c>
      <c r="E303" s="24" t="n">
        <v>1</v>
      </c>
      <c r="F303" s="24" t="n">
        <f aca="false">BPU!D635</f>
        <v>0</v>
      </c>
      <c r="G303" s="44" t="n">
        <v>0</v>
      </c>
      <c r="H303" s="45" t="n">
        <f aca="false">IF(OR(E303="",F303=""),0,ROUND(E303*F303+(E303*F303*G303/100),2))</f>
        <v>0</v>
      </c>
      <c r="I303" s="46" t="n">
        <v>0.2</v>
      </c>
      <c r="J303" s="47" t="n">
        <f aca="false">IF(DQE!I303=DQE!J10,DQE!H303,0)</f>
        <v>0</v>
      </c>
    </row>
    <row r="304" customFormat="false" ht="15" hidden="false" customHeight="false" outlineLevel="0" collapsed="false">
      <c r="A304" s="29" t="s">
        <v>717</v>
      </c>
      <c r="B304" s="19" t="s">
        <v>511</v>
      </c>
      <c r="C304" s="23" t="s">
        <v>512</v>
      </c>
      <c r="D304" s="43" t="s">
        <v>555</v>
      </c>
      <c r="E304" s="24" t="n">
        <v>1</v>
      </c>
      <c r="F304" s="24" t="n">
        <f aca="false">BPU!D637</f>
        <v>0</v>
      </c>
      <c r="G304" s="44" t="n">
        <v>0</v>
      </c>
      <c r="H304" s="45" t="n">
        <f aca="false">IF(OR(E304="",F304=""),0,ROUND(E304*F304+(E304*F304*G304/100),2))</f>
        <v>0</v>
      </c>
      <c r="I304" s="46" t="n">
        <v>0.2</v>
      </c>
      <c r="J304" s="47" t="n">
        <f aca="false">IF(DQE!I304=DQE!J10,DQE!H304,0)</f>
        <v>0</v>
      </c>
    </row>
    <row r="305" customFormat="false" ht="15" hidden="false" customHeight="false" outlineLevel="0" collapsed="false">
      <c r="A305" s="29" t="s">
        <v>718</v>
      </c>
      <c r="B305" s="19" t="s">
        <v>513</v>
      </c>
      <c r="C305" s="23" t="s">
        <v>514</v>
      </c>
      <c r="D305" s="43" t="s">
        <v>562</v>
      </c>
      <c r="E305" s="24" t="n">
        <v>20</v>
      </c>
      <c r="F305" s="24" t="n">
        <f aca="false">BPU!D640</f>
        <v>0</v>
      </c>
      <c r="G305" s="44" t="n">
        <v>0</v>
      </c>
      <c r="H305" s="45" t="n">
        <f aca="false">IF(OR(E305="",F305=""),0,ROUND(E305*F305+(E305*F305*G305/100),2))</f>
        <v>0</v>
      </c>
      <c r="I305" s="46" t="n">
        <v>0.2</v>
      </c>
      <c r="J305" s="47" t="n">
        <f aca="false">IF(DQE!I305=DQE!J10,DQE!H305,0)</f>
        <v>0</v>
      </c>
    </row>
    <row r="306" customFormat="false" ht="30" hidden="false" customHeight="false" outlineLevel="0" collapsed="false">
      <c r="B306" s="19"/>
      <c r="C306" s="20" t="s">
        <v>516</v>
      </c>
      <c r="D306" s="19"/>
      <c r="E306" s="19"/>
      <c r="F306" s="19"/>
      <c r="G306" s="19"/>
      <c r="H306" s="19"/>
    </row>
    <row r="307" customFormat="false" ht="15" hidden="false" customHeight="false" outlineLevel="0" collapsed="false">
      <c r="B307" s="19"/>
      <c r="C307" s="20" t="s">
        <v>518</v>
      </c>
      <c r="D307" s="19"/>
      <c r="E307" s="19"/>
      <c r="F307" s="19"/>
      <c r="G307" s="19"/>
      <c r="H307" s="19"/>
    </row>
    <row r="308" customFormat="false" ht="15" hidden="false" customHeight="false" outlineLevel="0" collapsed="false">
      <c r="A308" s="29" t="s">
        <v>719</v>
      </c>
      <c r="B308" s="19" t="s">
        <v>519</v>
      </c>
      <c r="C308" s="23" t="s">
        <v>520</v>
      </c>
      <c r="D308" s="43" t="s">
        <v>562</v>
      </c>
      <c r="E308" s="24" t="n">
        <v>4</v>
      </c>
      <c r="F308" s="24" t="n">
        <f aca="false">BPU!D646</f>
        <v>0</v>
      </c>
      <c r="G308" s="44" t="n">
        <v>0</v>
      </c>
      <c r="H308" s="45" t="n">
        <f aca="false">IF(OR(E308="",F308=""),0,ROUND(E308*F308+(E308*F308*G308/100),2))</f>
        <v>0</v>
      </c>
      <c r="I308" s="46" t="n">
        <v>0.2</v>
      </c>
      <c r="J308" s="47" t="n">
        <f aca="false">IF(DQE!I308=DQE!J10,DQE!H308,0)</f>
        <v>0</v>
      </c>
    </row>
    <row r="309" customFormat="false" ht="15" hidden="false" customHeight="false" outlineLevel="0" collapsed="false">
      <c r="A309" s="29" t="s">
        <v>720</v>
      </c>
      <c r="B309" s="19" t="s">
        <v>522</v>
      </c>
      <c r="C309" s="23" t="s">
        <v>523</v>
      </c>
      <c r="D309" s="43" t="s">
        <v>562</v>
      </c>
      <c r="E309" s="24" t="n">
        <v>2</v>
      </c>
      <c r="F309" s="24" t="n">
        <f aca="false">BPU!D649</f>
        <v>0</v>
      </c>
      <c r="G309" s="44" t="n">
        <v>0</v>
      </c>
      <c r="H309" s="45" t="n">
        <f aca="false">IF(OR(E309="",F309=""),0,ROUND(E309*F309+(E309*F309*G309/100),2))</f>
        <v>0</v>
      </c>
      <c r="I309" s="46" t="n">
        <v>0.2</v>
      </c>
      <c r="J309" s="47" t="n">
        <f aca="false">IF(DQE!I309=DQE!J10,DQE!H309,0)</f>
        <v>0</v>
      </c>
    </row>
    <row r="310" customFormat="false" ht="15" hidden="false" customHeight="false" outlineLevel="0" collapsed="false">
      <c r="A310" s="29" t="s">
        <v>721</v>
      </c>
      <c r="B310" s="19" t="s">
        <v>525</v>
      </c>
      <c r="C310" s="23" t="s">
        <v>526</v>
      </c>
      <c r="D310" s="43" t="s">
        <v>562</v>
      </c>
      <c r="E310" s="24" t="n">
        <v>1</v>
      </c>
      <c r="F310" s="24" t="n">
        <f aca="false">BPU!D652</f>
        <v>0</v>
      </c>
      <c r="G310" s="44" t="n">
        <v>0</v>
      </c>
      <c r="H310" s="45" t="n">
        <f aca="false">IF(OR(E310="",F310=""),0,ROUND(E310*F310+(E310*F310*G310/100),2))</f>
        <v>0</v>
      </c>
      <c r="I310" s="46" t="n">
        <v>0.2</v>
      </c>
      <c r="J310" s="47" t="n">
        <f aca="false">IF(DQE!I310=DQE!J10,DQE!H310,0)</f>
        <v>0</v>
      </c>
    </row>
    <row r="311" customFormat="false" ht="15" hidden="false" customHeight="false" outlineLevel="0" collapsed="false">
      <c r="B311" s="19"/>
      <c r="C311" s="20" t="s">
        <v>528</v>
      </c>
      <c r="D311" s="19"/>
      <c r="E311" s="19"/>
      <c r="F311" s="19"/>
      <c r="G311" s="19"/>
      <c r="H311" s="19"/>
    </row>
    <row r="312" customFormat="false" ht="15" hidden="false" customHeight="false" outlineLevel="0" collapsed="false">
      <c r="B312" s="19"/>
      <c r="C312" s="20" t="s">
        <v>529</v>
      </c>
      <c r="D312" s="19"/>
      <c r="E312" s="19"/>
      <c r="F312" s="19"/>
      <c r="G312" s="19"/>
      <c r="H312" s="19"/>
    </row>
    <row r="313" customFormat="false" ht="15" hidden="false" customHeight="false" outlineLevel="0" collapsed="false">
      <c r="A313" s="29" t="s">
        <v>722</v>
      </c>
      <c r="B313" s="19" t="s">
        <v>530</v>
      </c>
      <c r="C313" s="23" t="s">
        <v>531</v>
      </c>
      <c r="D313" s="43" t="s">
        <v>562</v>
      </c>
      <c r="E313" s="24" t="n">
        <v>2</v>
      </c>
      <c r="F313" s="24" t="n">
        <f aca="false">BPU!D657</f>
        <v>0</v>
      </c>
      <c r="G313" s="44" t="n">
        <v>0</v>
      </c>
      <c r="H313" s="45" t="n">
        <f aca="false">IF(OR(E313="",F313=""),0,ROUND(E313*F313+(E313*F313*G313/100),2))</f>
        <v>0</v>
      </c>
      <c r="I313" s="46" t="n">
        <v>0.2</v>
      </c>
      <c r="J313" s="47" t="n">
        <f aca="false">IF(DQE!I313=DQE!J10,DQE!H313,0)</f>
        <v>0</v>
      </c>
    </row>
    <row r="314" customFormat="false" ht="15" hidden="false" customHeight="false" outlineLevel="0" collapsed="false">
      <c r="A314" s="29" t="s">
        <v>723</v>
      </c>
      <c r="B314" s="19" t="s">
        <v>533</v>
      </c>
      <c r="C314" s="23" t="s">
        <v>534</v>
      </c>
      <c r="D314" s="43" t="s">
        <v>562</v>
      </c>
      <c r="E314" s="24" t="n">
        <v>1</v>
      </c>
      <c r="F314" s="24" t="n">
        <f aca="false">BPU!D660</f>
        <v>0</v>
      </c>
      <c r="G314" s="44" t="n">
        <v>0</v>
      </c>
      <c r="H314" s="45" t="n">
        <f aca="false">IF(OR(E314="",F314=""),0,ROUND(E314*F314+(E314*F314*G314/100),2))</f>
        <v>0</v>
      </c>
      <c r="I314" s="46" t="n">
        <v>0.2</v>
      </c>
      <c r="J314" s="47" t="n">
        <f aca="false">IF(DQE!I314=DQE!J10,DQE!H314,0)</f>
        <v>0</v>
      </c>
    </row>
    <row r="315" customFormat="false" ht="15" hidden="false" customHeight="false" outlineLevel="0" collapsed="false">
      <c r="B315" s="19"/>
      <c r="C315" s="20" t="s">
        <v>536</v>
      </c>
      <c r="D315" s="19"/>
      <c r="E315" s="19"/>
      <c r="F315" s="19"/>
      <c r="G315" s="19"/>
      <c r="H315" s="19"/>
    </row>
    <row r="316" customFormat="false" ht="15" hidden="false" customHeight="false" outlineLevel="0" collapsed="false">
      <c r="A316" s="29" t="s">
        <v>724</v>
      </c>
      <c r="B316" s="19" t="s">
        <v>538</v>
      </c>
      <c r="C316" s="23" t="s">
        <v>539</v>
      </c>
      <c r="D316" s="43" t="s">
        <v>562</v>
      </c>
      <c r="E316" s="24" t="n">
        <v>9</v>
      </c>
      <c r="F316" s="24" t="n">
        <f aca="false">BPU!D664</f>
        <v>0</v>
      </c>
      <c r="G316" s="44" t="n">
        <v>0</v>
      </c>
      <c r="H316" s="45" t="n">
        <f aca="false">IF(OR(E316="",F316=""),0,ROUND(E316*F316+(E316*F316*G316/100),2))</f>
        <v>0</v>
      </c>
      <c r="I316" s="46" t="n">
        <v>0.2</v>
      </c>
      <c r="J316" s="47" t="n">
        <f aca="false">IF(DQE!I316=DQE!J10,DQE!H316,0)</f>
        <v>0</v>
      </c>
    </row>
    <row r="317" customFormat="false" ht="15" hidden="false" customHeight="false" outlineLevel="0" collapsed="false">
      <c r="B317" s="19"/>
      <c r="C317" s="20" t="s">
        <v>540</v>
      </c>
      <c r="D317" s="19"/>
      <c r="E317" s="19"/>
      <c r="F317" s="19"/>
      <c r="G317" s="19"/>
      <c r="H317" s="19"/>
    </row>
    <row r="318" customFormat="false" ht="15" hidden="false" customHeight="false" outlineLevel="0" collapsed="false">
      <c r="A318" s="29" t="s">
        <v>725</v>
      </c>
      <c r="B318" s="19" t="s">
        <v>542</v>
      </c>
      <c r="C318" s="23" t="s">
        <v>543</v>
      </c>
      <c r="D318" s="43" t="s">
        <v>562</v>
      </c>
      <c r="E318" s="24" t="n">
        <v>8</v>
      </c>
      <c r="F318" s="24" t="n">
        <f aca="false">BPU!D669</f>
        <v>0</v>
      </c>
      <c r="G318" s="44" t="n">
        <v>0</v>
      </c>
      <c r="H318" s="45" t="n">
        <f aca="false">IF(OR(E318="",F318=""),0,ROUND(E318*F318+(E318*F318*G318/100),2))</f>
        <v>0</v>
      </c>
      <c r="I318" s="46" t="n">
        <v>0.2</v>
      </c>
      <c r="J318" s="47" t="n">
        <f aca="false">IF(DQE!I318=DQE!J10,DQE!H318,0)</f>
        <v>0</v>
      </c>
    </row>
    <row r="319" customFormat="false" ht="15" hidden="false" customHeight="true" outlineLevel="0" collapsed="false">
      <c r="B319" s="48" t="s">
        <v>506</v>
      </c>
      <c r="C319" s="48"/>
      <c r="D319" s="48"/>
      <c r="E319" s="48"/>
      <c r="F319" s="49" t="s">
        <v>568</v>
      </c>
      <c r="H319" s="50" t="n">
        <f aca="false">ROUND(SUM(H302:H318),2)</f>
        <v>0</v>
      </c>
    </row>
    <row r="320" customFormat="false" ht="15" hidden="false" customHeight="false" outlineLevel="0" collapsed="false">
      <c r="B320" s="51"/>
      <c r="C320" s="51"/>
      <c r="D320" s="51"/>
      <c r="E320" s="51"/>
      <c r="F320" s="51"/>
      <c r="G320" s="51"/>
      <c r="H320" s="51"/>
    </row>
    <row r="321" customFormat="false" ht="15" hidden="false" customHeight="true" outlineLevel="0" collapsed="false">
      <c r="B321" s="52" t="s">
        <v>726</v>
      </c>
      <c r="C321" s="52"/>
      <c r="D321" s="52"/>
      <c r="E321" s="52"/>
      <c r="F321" s="52"/>
      <c r="G321" s="52"/>
      <c r="H321" s="52"/>
    </row>
    <row r="322" customFormat="false" ht="15" hidden="false" customHeight="false" outlineLevel="0" collapsed="false">
      <c r="B322" s="53" t="s">
        <v>727</v>
      </c>
      <c r="C322" s="54"/>
      <c r="D322" s="54"/>
      <c r="E322" s="54"/>
      <c r="F322" s="54"/>
      <c r="G322" s="54"/>
      <c r="H322" s="55" t="n">
        <f aca="false">SUM(H58:H87)+SUM(H33:H54)+SUM(H108:H137)+SUM(H12:H30)+SUM(H90:H105)+SUM(H248:H258)+SUM(H211:H244)+SUM(H140:H161)+SUM(H261:H299)+SUM(H302:H318)+SUM(H166:H208)</f>
        <v>0</v>
      </c>
    </row>
    <row r="323" customFormat="false" ht="15" hidden="false" customHeight="false" outlineLevel="0" collapsed="false">
      <c r="B323" s="56" t="s">
        <v>728</v>
      </c>
      <c r="C323" s="57"/>
      <c r="D323" s="57"/>
      <c r="E323" s="57"/>
      <c r="F323" s="58" t="n">
        <v>0.2</v>
      </c>
      <c r="G323" s="57"/>
      <c r="H323" s="59" t="n">
        <f aca="false">ROUND(SUM(DQE!J11:DQE!J320)*0.2,2)</f>
        <v>0</v>
      </c>
    </row>
    <row r="324" customFormat="false" ht="15" hidden="false" customHeight="false" outlineLevel="0" collapsed="false">
      <c r="B324" s="60" t="s">
        <v>729</v>
      </c>
      <c r="C324" s="61"/>
      <c r="D324" s="61"/>
      <c r="E324" s="61"/>
      <c r="F324" s="61"/>
      <c r="G324" s="61"/>
      <c r="H324" s="62" t="n">
        <f aca="false">SUM(DQE!$H$322:DQE!H323)</f>
        <v>0</v>
      </c>
    </row>
  </sheetData>
  <sheetProtection sheet="true" password="bc05" objects="true" scenarios="true"/>
  <mergeCells count="31">
    <mergeCell ref="B4:H4"/>
    <mergeCell ref="C7:H7"/>
    <mergeCell ref="C8:H8"/>
    <mergeCell ref="B11:H11"/>
    <mergeCell ref="B31:E31"/>
    <mergeCell ref="B32:H32"/>
    <mergeCell ref="B55:E55"/>
    <mergeCell ref="B56:H56"/>
    <mergeCell ref="B57:H57"/>
    <mergeCell ref="B88:E88"/>
    <mergeCell ref="B89:H89"/>
    <mergeCell ref="B106:E106"/>
    <mergeCell ref="B107:H107"/>
    <mergeCell ref="B138:E138"/>
    <mergeCell ref="B139:H139"/>
    <mergeCell ref="B162:E162"/>
    <mergeCell ref="B163:E163"/>
    <mergeCell ref="B164:H164"/>
    <mergeCell ref="B165:H165"/>
    <mergeCell ref="B209:E209"/>
    <mergeCell ref="B210:H210"/>
    <mergeCell ref="B245:E245"/>
    <mergeCell ref="B246:E246"/>
    <mergeCell ref="B247:H247"/>
    <mergeCell ref="B259:E259"/>
    <mergeCell ref="B260:H260"/>
    <mergeCell ref="B300:E300"/>
    <mergeCell ref="B301:H301"/>
    <mergeCell ref="B319:E319"/>
    <mergeCell ref="B320:H320"/>
    <mergeCell ref="B321:H321"/>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0T12:28:23Z</dcterms:created>
  <dc:creator>Utilisateur</dc:creator>
  <dc:description/>
  <dc:language>en-US</dc:language>
  <cp:lastModifiedBy>Steve Zimmermann</cp:lastModifiedBy>
  <dcterms:modified xsi:type="dcterms:W3CDTF">2025-04-10T12:28:23Z</dcterms:modified>
  <cp:revision>0</cp:revision>
  <dc:subject/>
  <dc:title/>
</cp:coreProperties>
</file>